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№ позиції, i</t>
  </si>
  <si>
    <t xml:space="preserve">Літери варіанту</t>
  </si>
  <si>
    <t xml:space="preserve">Шифр матеріалу</t>
  </si>
  <si>
    <t xml:space="preserve">Di</t>
  </si>
  <si>
    <t xml:space="preserve">Hi</t>
  </si>
  <si>
    <t xml:space="preserve">Pi</t>
  </si>
  <si>
    <t xml:space="preserve">P1i</t>
  </si>
  <si>
    <t xml:space="preserve">P2i</t>
  </si>
  <si>
    <t xml:space="preserve">Q1i</t>
  </si>
  <si>
    <t xml:space="preserve">Q2i</t>
  </si>
  <si>
    <t xml:space="preserve">Qopt i</t>
  </si>
  <si>
    <t xml:space="preserve">Qopt1i</t>
  </si>
  <si>
    <t xml:space="preserve">Qopt2i</t>
  </si>
  <si>
    <t xml:space="preserve">Fств.opt i</t>
  </si>
  <si>
    <t xml:space="preserve">Fств.opt1i</t>
  </si>
  <si>
    <t xml:space="preserve">Fств.opt2i</t>
  </si>
  <si>
    <t xml:space="preserve">Fств1i</t>
  </si>
  <si>
    <t xml:space="preserve">Fств2i</t>
  </si>
  <si>
    <t xml:space="preserve">FствDi</t>
  </si>
  <si>
    <t xml:space="preserve">С</t>
  </si>
  <si>
    <t xml:space="preserve">ДМ23</t>
  </si>
  <si>
    <t xml:space="preserve">У</t>
  </si>
  <si>
    <t xml:space="preserve">ДМ27</t>
  </si>
  <si>
    <t xml:space="preserve">Л</t>
  </si>
  <si>
    <t xml:space="preserve">М625</t>
  </si>
  <si>
    <t xml:space="preserve">И</t>
  </si>
  <si>
    <t xml:space="preserve">ДМ3в</t>
  </si>
  <si>
    <t xml:space="preserve">М</t>
  </si>
  <si>
    <t xml:space="preserve">MТ12</t>
  </si>
  <si>
    <t xml:space="preserve">А</t>
  </si>
  <si>
    <t xml:space="preserve">М214</t>
  </si>
  <si>
    <t xml:space="preserve">О</t>
  </si>
  <si>
    <t xml:space="preserve">ПВ4м</t>
  </si>
  <si>
    <t xml:space="preserve">Е</t>
  </si>
  <si>
    <t xml:space="preserve">ПВ5а</t>
  </si>
  <si>
    <t xml:space="preserve">К</t>
  </si>
  <si>
    <t xml:space="preserve">М341</t>
  </si>
  <si>
    <t xml:space="preserve">Н</t>
  </si>
  <si>
    <t xml:space="preserve">ПВ3п</t>
  </si>
  <si>
    <t xml:space="preserve">Д</t>
  </si>
  <si>
    <t xml:space="preserve">MТ56</t>
  </si>
  <si>
    <t xml:space="preserve">Р</t>
  </si>
  <si>
    <t xml:space="preserve">Iт42</t>
  </si>
  <si>
    <t xml:space="preserve">№</t>
  </si>
  <si>
    <t xml:space="preserve">Шифр
матеріалу</t>
  </si>
  <si>
    <t xml:space="preserve">Вартість, D х Pзі, грн</t>
  </si>
  <si>
    <t xml:space="preserve">Питома вага, %</t>
  </si>
  <si>
    <t xml:space="preserve">Pзi</t>
  </si>
  <si>
    <t xml:space="preserve">A</t>
  </si>
  <si>
    <t xml:space="preserve">БСЗЗ</t>
  </si>
  <si>
    <t xml:space="preserve">B</t>
  </si>
  <si>
    <t xml:space="preserve">ПСЗЗ</t>
  </si>
  <si>
    <t xml:space="preserve">C</t>
  </si>
  <si>
    <t xml:space="preserve">ПСФ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3:$C$14</c:f>
              <c:strCache>
                <c:ptCount val="12"/>
                <c:pt idx="0">
                  <c:v>ПВ3п</c:v>
                </c:pt>
                <c:pt idx="1">
                  <c:v>М625</c:v>
                </c:pt>
                <c:pt idx="2">
                  <c:v>ПВ5а</c:v>
                </c:pt>
                <c:pt idx="3">
                  <c:v>ПВ4м</c:v>
                </c:pt>
                <c:pt idx="4">
                  <c:v>Iт42</c:v>
                </c:pt>
                <c:pt idx="5">
                  <c:v>М341</c:v>
                </c:pt>
                <c:pt idx="6">
                  <c:v>MТ56</c:v>
                </c:pt>
                <c:pt idx="7">
                  <c:v>MТ12</c:v>
                </c:pt>
                <c:pt idx="8">
                  <c:v>ДМ27</c:v>
                </c:pt>
                <c:pt idx="9">
                  <c:v>М214</c:v>
                </c:pt>
                <c:pt idx="10">
                  <c:v>ДМ23</c:v>
                </c:pt>
                <c:pt idx="11">
                  <c:v>ДМ3в</c:v>
                </c:pt>
              </c:strCache>
            </c:strRef>
          </c:cat>
          <c:val>
            <c:numRef>
              <c:f>Sheet3!$E$3:$E$14</c:f>
              <c:numCache>
                <c:formatCode>General</c:formatCode>
                <c:ptCount val="12"/>
                <c:pt idx="0">
                  <c:v>36.24</c:v>
                </c:pt>
                <c:pt idx="1">
                  <c:v>30.02</c:v>
                </c:pt>
                <c:pt idx="2">
                  <c:v>13.46</c:v>
                </c:pt>
                <c:pt idx="3">
                  <c:v>7.76</c:v>
                </c:pt>
                <c:pt idx="4">
                  <c:v>4.23</c:v>
                </c:pt>
                <c:pt idx="5">
                  <c:v>3.8</c:v>
                </c:pt>
                <c:pt idx="6">
                  <c:v>2.48</c:v>
                </c:pt>
                <c:pt idx="7">
                  <c:v>0.97</c:v>
                </c:pt>
                <c:pt idx="8">
                  <c:v>0.41</c:v>
                </c:pt>
                <c:pt idx="9">
                  <c:v>0.3</c:v>
                </c:pt>
                <c:pt idx="10">
                  <c:v>0.25</c:v>
                </c:pt>
                <c:pt idx="11">
                  <c:v>0.08</c:v>
                </c:pt>
              </c:numCache>
            </c:numRef>
          </c:val>
        </c:ser>
        <c:gapWidth val="150"/>
        <c:overlap val="0"/>
        <c:axId val="49180006"/>
        <c:axId val="41677384"/>
      </c:barChart>
      <c:catAx>
        <c:axId val="4918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Шифри матеріалі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84"/>
        <c:crossesAt val="0"/>
        <c:auto val="1"/>
        <c:lblAlgn val="ctr"/>
        <c:lblOffset val="100"/>
        <c:noMultiLvlLbl val="0"/>
      </c:catAx>
      <c:valAx>
        <c:axId val="416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итома вага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C$3:$C$14</c:f>
              <c:strCache>
                <c:ptCount val="12"/>
                <c:pt idx="0">
                  <c:v>ПВ3п</c:v>
                </c:pt>
                <c:pt idx="1">
                  <c:v>М625</c:v>
                </c:pt>
                <c:pt idx="2">
                  <c:v>ПВ5а</c:v>
                </c:pt>
                <c:pt idx="3">
                  <c:v>ПВ4м</c:v>
                </c:pt>
                <c:pt idx="4">
                  <c:v>Iт42</c:v>
                </c:pt>
                <c:pt idx="5">
                  <c:v>М341</c:v>
                </c:pt>
                <c:pt idx="6">
                  <c:v>MТ56</c:v>
                </c:pt>
                <c:pt idx="7">
                  <c:v>MТ12</c:v>
                </c:pt>
                <c:pt idx="8">
                  <c:v>ДМ27</c:v>
                </c:pt>
                <c:pt idx="9">
                  <c:v>М214</c:v>
                </c:pt>
                <c:pt idx="10">
                  <c:v>ДМ23</c:v>
                </c:pt>
                <c:pt idx="11">
                  <c:v>ДМ3в</c:v>
                </c:pt>
              </c:strCache>
            </c:strRef>
          </c:cat>
          <c:val>
            <c:numRef>
              <c:f>Sheet3!$F$3:$F$14</c:f>
              <c:numCache>
                <c:formatCode>General</c:formatCode>
                <c:ptCount val="12"/>
                <c:pt idx="0">
                  <c:v>36.24</c:v>
                </c:pt>
                <c:pt idx="1">
                  <c:v>66.26</c:v>
                </c:pt>
                <c:pt idx="2">
                  <c:v>79.72</c:v>
                </c:pt>
                <c:pt idx="3">
                  <c:v>87.48</c:v>
                </c:pt>
                <c:pt idx="4">
                  <c:v>91.71</c:v>
                </c:pt>
                <c:pt idx="5">
                  <c:v>95.51</c:v>
                </c:pt>
                <c:pt idx="6">
                  <c:v>97.99</c:v>
                </c:pt>
                <c:pt idx="7">
                  <c:v>98.96</c:v>
                </c:pt>
                <c:pt idx="8">
                  <c:v>99.37</c:v>
                </c:pt>
                <c:pt idx="9">
                  <c:v>99.67</c:v>
                </c:pt>
                <c:pt idx="10">
                  <c:v>99.92</c:v>
                </c:pt>
                <c:pt idx="11">
                  <c:v>100</c:v>
                </c:pt>
              </c:numCache>
            </c:numRef>
          </c:val>
        </c:ser>
        <c:gapWidth val="0"/>
        <c:overlap val="0"/>
        <c:axId val="86377003"/>
        <c:axId val="89247102"/>
      </c:barChart>
      <c:catAx>
        <c:axId val="8637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Шифри матеріалі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102"/>
        <c:crossesAt val="0"/>
        <c:auto val="1"/>
        <c:lblAlgn val="ctr"/>
        <c:lblOffset val="100"/>
        <c:noMultiLvlLbl val="0"/>
      </c:catAx>
      <c:valAx>
        <c:axId val="892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Зростаючий підсумок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7</xdr:row>
      <xdr:rowOff>95400</xdr:rowOff>
    </xdr:from>
    <xdr:to>
      <xdr:col>11</xdr:col>
      <xdr:colOff>72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2323440" y="3171960"/>
        <a:ext cx="4697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36</xdr:row>
      <xdr:rowOff>38160</xdr:rowOff>
    </xdr:from>
    <xdr:to>
      <xdr:col>11</xdr:col>
      <xdr:colOff>720</xdr:colOff>
      <xdr:row>53</xdr:row>
      <xdr:rowOff>47160</xdr:rowOff>
    </xdr:to>
    <xdr:graphicFrame>
      <xdr:nvGraphicFramePr>
        <xdr:cNvPr id="1" name="Chart 2"/>
        <xdr:cNvGraphicFramePr/>
      </xdr:nvGraphicFramePr>
      <xdr:xfrm>
        <a:off x="2323440" y="6191280"/>
        <a:ext cx="4697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SQRT((2*140*D2)/(E2+0.13*F2))</f>
        <v>1274.04411454121</v>
      </c>
      <c r="L2" s="0" t="n">
        <f aca="false">SQRT((2*140*D2)/(E2+0.13*G2))</f>
        <v>1278.87216667327</v>
      </c>
      <c r="M2" s="0" t="n">
        <f aca="false">SQRT((2*140*D2)/(E2+0.13*H2))</f>
        <v>1281.3068672981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SQRT((2*140*D3)/(E3+0.13*F3))</f>
        <v>640.121939602898</v>
      </c>
      <c r="L3" s="0" t="n">
        <f aca="false">SQRT((2*140*D3)/(E3+0.13*G3))</f>
        <v>642.674191779434</v>
      </c>
      <c r="M3" s="0" t="n">
        <f aca="false">SQRT((2*140*D3)/(E3+0.13*H3))</f>
        <v>643.703674848675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SQRT((2*140*D4)/(E4+0.13*F4))</f>
        <v>697.822700790918</v>
      </c>
      <c r="L4" s="0" t="n">
        <f aca="false">SQRT((2*140*D4)/(E4+0.13*G4))</f>
        <v>704.490764888998</v>
      </c>
      <c r="M4" s="0" t="n">
        <f aca="false">SQRT((2*140*D4)/(E4+0.13*H4))</f>
        <v>711.353706945808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SQRT((2*140*D5)/(E5+0.13*F5))</f>
        <v>2891.0567194754</v>
      </c>
      <c r="L5" s="0" t="n">
        <f aca="false">SQRT((2*140*D5)/(E5+0.13*G5))</f>
        <v>2948.83912309794</v>
      </c>
      <c r="M5" s="0" t="n">
        <f aca="false">SQRT((2*140*D5)/(E5+0.13*H5))</f>
        <v>3042.4000964875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SQRT((2*140*D6)/(E6+0.13*F6))</f>
        <v>4843.08758770673</v>
      </c>
      <c r="L6" s="0" t="n">
        <f aca="false">SQRT((2*140*D6)/(E6+0.13*G6))</f>
        <v>4859.6539138463</v>
      </c>
      <c r="M6" s="0" t="n">
        <f aca="false">SQRT((2*140*D6)/(E6+0.13*H6))</f>
        <v>4876.39141229914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SQRT((2*140*D7)/(E7+0.13*F7))</f>
        <v>4291.97537639476</v>
      </c>
      <c r="L7" s="0" t="n">
        <f aca="false">SQRT((2*140*D7)/(E7+0.13*G7))</f>
        <v>4329.16079621265</v>
      </c>
      <c r="M7" s="0" t="n">
        <f aca="false">SQRT((2*140*D7)/(E7+0.13*H7))</f>
        <v>4386.79681023586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SQRT((2*140*D8)/(E8+0.13*F8))</f>
        <v>418.693620474551</v>
      </c>
      <c r="L8" s="0" t="n">
        <f aca="false">SQRT((2*140*D8)/(E8+0.13*G8))</f>
        <v>423.50847760698</v>
      </c>
      <c r="M8" s="0" t="n">
        <f aca="false">SQRT((2*140*D8)/(E8+0.13*H8))</f>
        <v>425.979043867866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SQRT((2*140*D9)/(E9+0.13*F9))</f>
        <v>6627.33495663611</v>
      </c>
      <c r="L9" s="0" t="n">
        <f aca="false">SQRT((2*140*D9)/(E9+0.13*G9))</f>
        <v>6669.97600748437</v>
      </c>
      <c r="M9" s="0" t="n">
        <f aca="false">SQRT((2*140*D9)/(E9+0.13*H9))</f>
        <v>6713.45086637351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SQRT((2*140*D10)/(E10+0.13*F10))</f>
        <v>1377.78992765434</v>
      </c>
      <c r="L10" s="0" t="n">
        <f aca="false">SQRT((2*140*D10)/(E10+0.13*G10))</f>
        <v>1417.38089794715</v>
      </c>
      <c r="M10" s="0" t="n">
        <f aca="false">SQRT((2*140*D10)/(E10+0.13*H10))</f>
        <v>1425.71661861256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SQRT((2*140*D11)/(E11+0.13*F11))</f>
        <v>7162.24196209987</v>
      </c>
      <c r="L11" s="0" t="n">
        <f aca="false">SQRT((2*140*D11)/(E11+0.13*G11))</f>
        <v>7198.04650959941</v>
      </c>
      <c r="M11" s="0" t="n">
        <f aca="false">SQRT((2*140*D11)/(E11+0.13*H11))</f>
        <v>7212.51943498892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SQRT((2*140*D12)/(E12+0.13*F12))</f>
        <v>12139.5395733377</v>
      </c>
      <c r="L12" s="0" t="n">
        <f aca="false">SQRT((2*140*D12)/(E12+0.13*G12))</f>
        <v>12352.6740367546</v>
      </c>
      <c r="M12" s="0" t="n">
        <f aca="false">SQRT((2*140*D12)/(E12+0.13*H12))</f>
        <v>12407.7350888212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SQRT((2*140*D13)/(E13+0.13*F13))</f>
        <v>2231.09340409087</v>
      </c>
      <c r="L13" s="0" t="n">
        <f aca="false">SQRT((2*140*D13)/(E13+0.13*G13))</f>
        <v>2237.56685018123</v>
      </c>
      <c r="M13" s="0" t="n">
        <f aca="false">SQRT((2*140*D13)/(E13+0.13*H13))</f>
        <v>2237.56685018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ROUND(SQRT((2*140*D2)/(E2+0.13*F2)),0)</f>
        <v>1274</v>
      </c>
      <c r="L2" s="0" t="n">
        <f aca="false">ROUND(SQRT((2*140*D2)/(E2+0.13*G2)),0)</f>
        <v>1279</v>
      </c>
      <c r="M2" s="0" t="n">
        <f aca="false">ROUND(SQRT((2*140*D2)/(E2+0.13*H2)),0)</f>
        <v>1281</v>
      </c>
      <c r="N2" s="0" t="n">
        <f aca="false">ROUND(((140*D2/K2)+((E2+0.13*F2)*K2/2)+F2*D2),2)</f>
        <v>3439.55</v>
      </c>
      <c r="O2" s="0" t="n">
        <f aca="false">ROUND(((140*D2/L2)+((E2+0.13*G2)*L2/2)+G2*D2),2)</f>
        <v>3397.89</v>
      </c>
      <c r="P2" s="0" t="n">
        <f aca="false">ROUND(((140*D2/M2)+((E2+0.13*H2)*M2/2)+H2*D2),2)</f>
        <v>3377.05</v>
      </c>
      <c r="Q2" s="0" t="n">
        <f aca="false">ROUND(((140*D2/I2)+((E2+0.13*G2)*I2/2)+G2*D2),2)</f>
        <v>3605.6</v>
      </c>
      <c r="R2" s="0" t="n">
        <f aca="false">ROUND(((140*D2/J2)+((E2+0.13*H2)*J2/2)+H2*D2),2)</f>
        <v>3390.55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ROUND(SQRT((2*140*D3)/(E3+0.13*F3)),0)</f>
        <v>640</v>
      </c>
      <c r="L3" s="0" t="n">
        <f aca="false">ROUND(SQRT((2*140*D3)/(E3+0.13*G3)),0)</f>
        <v>643</v>
      </c>
      <c r="M3" s="0" t="n">
        <f aca="false">ROUND(SQRT((2*140*D3)/(E3+0.13*H3)),0)</f>
        <v>644</v>
      </c>
      <c r="N3" s="0" t="n">
        <f aca="false">ROUND((140*D3/K3)+((E3+0.13*F3)*K3/2)+F3*D3,2)</f>
        <v>5324.9</v>
      </c>
      <c r="O3" s="0" t="n">
        <f aca="false">ROUND(((140*D3/L3)+((E3+0.13*G3)*L3/2)+G3*D3),2)</f>
        <v>5262.82</v>
      </c>
      <c r="P3" s="0" t="n">
        <f aca="false">ROUND(((140*D3/M3)+((E3+0.13*H3)*M3/2)+H3*D3),2)</f>
        <v>5237.98</v>
      </c>
      <c r="Q3" s="0" t="n">
        <f aca="false">ROUND(((140*D3/I3)+((E3+0.13*G3)*I3/2)+G3*D3),2)</f>
        <v>6460.68</v>
      </c>
      <c r="R3" s="0" t="n">
        <f aca="false">ROUND(((140*D3/J3)+((E3+0.13*H3)*J3/2)+H3*D3),2)</f>
        <v>5637.09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ROUND(SQRT((2*140*D4)/(E4+0.13*F4)),0)</f>
        <v>698</v>
      </c>
      <c r="L4" s="0" t="n">
        <f aca="false">ROUND(SQRT((2*140*D4)/(E4+0.13*G4)),0)</f>
        <v>704</v>
      </c>
      <c r="M4" s="0" t="n">
        <f aca="false">ROUND(SQRT((2*140*D4)/(E4+0.13*H4)),0)</f>
        <v>711</v>
      </c>
      <c r="N4" s="0" t="n">
        <f aca="false">ROUND(((140*D4/K4)+((E4+0.13*F4)*K4/2)+F4*D4),2)</f>
        <v>364814.98</v>
      </c>
      <c r="O4" s="0" t="n">
        <f aca="false">ROUND(((140*D4/L4)+((E4+0.13*G4)*L4/2)+G4*D4),2)</f>
        <v>352769.4</v>
      </c>
      <c r="P4" s="0" t="n">
        <f aca="false">ROUND(((140*D4/M4)+((E4+0.13*H4)*M4/2)+H4*D4),2)</f>
        <v>340723.39</v>
      </c>
      <c r="Q4" s="0" t="n">
        <f aca="false">ROUND(((140*D4/I4)+((E4+0.13*G4)*I4/2)+G4*D4),2)</f>
        <v>353052.5</v>
      </c>
      <c r="R4" s="0" t="n">
        <f aca="false">ROUND(((140*D4/J4)+((E4+0.13*H4)*J4/2)+H4*D4),2)</f>
        <v>341000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ROUND(SQRT((2*140*D5)/(E5+0.13*F5)),0)</f>
        <v>2891</v>
      </c>
      <c r="L5" s="0" t="n">
        <f aca="false">ROUND(SQRT((2*140*D5)/(E5+0.13*G5)),0)</f>
        <v>2949</v>
      </c>
      <c r="M5" s="0" t="n">
        <f aca="false">ROUND(SQRT((2*140*D5)/(E5+0.13*H5)),0)</f>
        <v>3042</v>
      </c>
      <c r="N5" s="0" t="n">
        <f aca="false">ROUND((140*D5/K5)+((E5+0.13*F5)*K5/2)+F5*D5,2)</f>
        <v>1193.7</v>
      </c>
      <c r="O5" s="0" t="n">
        <f aca="false">ROUND(((140*D5/L5)+((E5+0.13*G5)*L5/2)+G5*D5),2)</f>
        <v>1149.91</v>
      </c>
      <c r="P5" s="0" t="n">
        <f aca="false">ROUND(((140*D5/M5)+((E5+0.13*H5)*M5/2)+H5*D5),2)</f>
        <v>1084.07</v>
      </c>
      <c r="Q5" s="0" t="n">
        <f aca="false">ROUND(((140*D5/I5)+((E5+0.13*G5)*I5/2)+G5*D5),2)</f>
        <v>1272.2</v>
      </c>
      <c r="R5" s="0" t="n">
        <f aca="false">ROUND(((140*D5/J5)+((E5+0.13*H5)*J5/2)+H5*D5),2)</f>
        <v>1100.5</v>
      </c>
      <c r="S5" s="0" t="n">
        <f aca="false">ROUND((140+(E2/2+(1+0.13/2)*F2)*D2),2)</f>
        <v>348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ROUND(SQRT((2*140*D6)/(E6+0.13*F6)),0)</f>
        <v>4843</v>
      </c>
      <c r="L6" s="0" t="n">
        <f aca="false">ROUND(SQRT((2*140*D6)/(E6+0.13*G6)),0)</f>
        <v>4860</v>
      </c>
      <c r="M6" s="0" t="n">
        <f aca="false">ROUND(SQRT((2*140*D6)/(E6+0.13*H6)),0)</f>
        <v>4876</v>
      </c>
      <c r="N6" s="0" t="n">
        <f aca="false">ROUND(((140*D6/K6)+((E6+0.13*F6)*K6/2)+F6*D6),2)</f>
        <v>12125.03</v>
      </c>
      <c r="O6" s="0" t="n">
        <f aca="false">ROUND(((140*D6/L6)+((E6+0.13*G6)*L6/2)+G6*D6),2)</f>
        <v>11961.88</v>
      </c>
      <c r="P6" s="0" t="n">
        <f aca="false">ROUND(((140*D6/M6)+((E6+0.13*H6)*M6/2)+H6*D6),2)</f>
        <v>11798.71</v>
      </c>
      <c r="Q6" s="0" t="n">
        <f aca="false">ROUND(((140*D6/I6)+((E6+0.13*G6)*I6/2)+G6*D6),2)</f>
        <v>12212.5</v>
      </c>
      <c r="R6" s="0" t="n">
        <f aca="false">ROUND(((140*D6/J6)+((E6+0.13*H6)*J6/2)+H6*D6),2)</f>
        <v>12876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ROUND(SQRT((2*140*D7)/(E7+0.13*F7)),0)</f>
        <v>4292</v>
      </c>
      <c r="L7" s="0" t="n">
        <f aca="false">ROUND(SQRT((2*140*D7)/(E7+0.13*G7)),0)</f>
        <v>4329</v>
      </c>
      <c r="M7" s="0" t="n">
        <f aca="false">ROUND(SQRT((2*140*D7)/(E7+0.13*H7)),0)</f>
        <v>4387</v>
      </c>
      <c r="N7" s="0" t="n">
        <f aca="false">ROUND((140*D7/K7)+((E7+0.13*F7)*K7/2)+F7*D7,2)</f>
        <v>4652.38</v>
      </c>
      <c r="O7" s="0" t="n">
        <f aca="false">ROUND(((140*D7/L7)+((E7+0.13*G7)*L7/2)+G7*D7),2)</f>
        <v>4446.78</v>
      </c>
      <c r="P7" s="0" t="n">
        <f aca="false">ROUND(((140*D7/M7)+((E7+0.13*H7)*M7/2)+H7*D7),2)</f>
        <v>4138.28</v>
      </c>
      <c r="Q7" s="0" t="n">
        <f aca="false">ROUND(((140*D7/I7)+((E7+0.13*G7)*I7/2)+G7*D7),2)</f>
        <v>5274.7</v>
      </c>
      <c r="R7" s="0" t="n">
        <f aca="false">ROUND(((140*D7/J7)+((E7+0.13*H7)*J7/2)+H7*D7),2)</f>
        <v>4345.5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ROUND(SQRT((2*140*D8)/(E8+0.13*F8)),0)</f>
        <v>419</v>
      </c>
      <c r="L8" s="0" t="n">
        <f aca="false">ROUND(SQRT((2*140*D8)/(E8+0.13*G8)),0)</f>
        <v>424</v>
      </c>
      <c r="M8" s="0" t="n">
        <f aca="false">ROUND(SQRT((2*140*D8)/(E8+0.13*H8)),0)</f>
        <v>426</v>
      </c>
      <c r="N8" s="0" t="n">
        <f aca="false">ROUND(((140*D8/K8)+((E8+0.13*F8)*K8/2)+F8*D8),2)</f>
        <v>92407.49</v>
      </c>
      <c r="O8" s="0" t="n">
        <f aca="false">ROUND(((140*D8/L8)+((E8+0.13*G8)*L8/2)+G8*D8),2)</f>
        <v>88780.12</v>
      </c>
      <c r="P8" s="0" t="n">
        <f aca="false">ROUND(((140*D8/M8)+((E8+0.13*H8)*M8/2)+H8*D8),2)</f>
        <v>86966.31</v>
      </c>
      <c r="Q8" s="0" t="n">
        <f aca="false">ROUND(((140*D8/I8)+((E8+0.13*G8)*I8/2)+G8*D8),2)</f>
        <v>91721</v>
      </c>
      <c r="R8" s="0" t="n">
        <f aca="false">ROUND(((140*D8/J8)+((E8+0.13*H8)*J8/2)+H8*D8),2)</f>
        <v>86996.75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ROUND(SQRT((2*140*D9)/(E9+0.13*F9)),0)</f>
        <v>6627</v>
      </c>
      <c r="L9" s="0" t="n">
        <f aca="false">ROUND(SQRT((2*140*D9)/(E9+0.13*G9)),0)</f>
        <v>6670</v>
      </c>
      <c r="M9" s="0" t="n">
        <f aca="false">ROUND(SQRT((2*140*D9)/(E9+0.13*H9)),0)</f>
        <v>6713</v>
      </c>
      <c r="N9" s="0" t="n">
        <f aca="false">ROUND((140*D9/K9)+((E9+0.13*F9)*K9/2)+F9*D9,2)</f>
        <v>163379.94</v>
      </c>
      <c r="O9" s="0" t="n">
        <f aca="false">ROUND(((140*D9/L9)+((E9+0.13*G9)*L9/2)+G9*D9),2)</f>
        <v>159358.33</v>
      </c>
      <c r="P9" s="0" t="n">
        <f aca="false">ROUND(((140*D9/M9)+((E9+0.13*H9)*M9/2)+H9*D9),2)</f>
        <v>155336.59</v>
      </c>
      <c r="Q9" s="0" t="n">
        <f aca="false">ROUND(((140*D9/I9)+((E9+0.13*G9)*I9/2)+G9*D9),2)</f>
        <v>167451.75</v>
      </c>
      <c r="R9" s="0" t="n">
        <f aca="false">ROUND(((140*D9/J9)+((E9+0.13*H9)*J9/2)+H9*D9),2)</f>
        <v>155605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ROUND(SQRT((2*140*D10)/(E10+0.13*F10)),0)</f>
        <v>1378</v>
      </c>
      <c r="L10" s="0" t="n">
        <f aca="false">ROUND(SQRT((2*140*D10)/(E10+0.13*G10)),0)</f>
        <v>1417</v>
      </c>
      <c r="M10" s="0" t="n">
        <f aca="false">ROUND(SQRT((2*140*D10)/(E10+0.13*H10)),0)</f>
        <v>1426</v>
      </c>
      <c r="N10" s="0" t="n">
        <f aca="false">ROUND(((140*D10/K10)+((E10+0.13*F10)*K10/2)+F10*D10),2)</f>
        <v>49625.79</v>
      </c>
      <c r="O10" s="0" t="n">
        <f aca="false">ROUND(((140*D10/L10)+((E10+0.13*G10)*L10/2)+G10*D10),2)</f>
        <v>45580.38</v>
      </c>
      <c r="P10" s="0" t="n">
        <f aca="false">ROUND(((140*D10/M10)+((E10+0.13*H10)*M10/2)+H10*D10),2)</f>
        <v>44771.14</v>
      </c>
      <c r="Q10" s="0" t="n">
        <f aca="false">ROUND(((140*D10/I10)+((E10+0.13*G10)*I10/2)+G10*D10),2)</f>
        <v>45677.5</v>
      </c>
      <c r="R10" s="0" t="n">
        <f aca="false">ROUND(((140*D10/J10)+((E10+0.13*H10)*J10/2)+H10*D10),2)</f>
        <v>44862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ROUND(SQRT((2*140*D11)/(E11+0.13*F11)),0)</f>
        <v>7162</v>
      </c>
      <c r="L11" s="0" t="n">
        <f aca="false">ROUND(SQRT((2*140*D11)/(E11+0.13*G11)),0)</f>
        <v>7198</v>
      </c>
      <c r="M11" s="0" t="n">
        <f aca="false">ROUND(SQRT((2*140*D11)/(E11+0.13*H11)),0)</f>
        <v>7213</v>
      </c>
      <c r="N11" s="0" t="n">
        <f aca="false">ROUND((140*D11/K11)+((E11+0.13*F11)*K11/2)+F11*D11,2)</f>
        <v>424691.27</v>
      </c>
      <c r="O11" s="0" t="n">
        <f aca="false">ROUND(((140*D11/L11)+((E11+0.13*G11)*L11/2)+G11*D11),2)</f>
        <v>418667.93</v>
      </c>
      <c r="P11" s="0" t="n">
        <f aca="false">ROUND(((140*D11/M11)+((E11+0.13*H11)*M11/2)+H11*D11),2)</f>
        <v>416258.57</v>
      </c>
      <c r="Q11" s="0" t="n">
        <f aca="false">ROUND(((140*D11/I11)+((E11+0.13*G11)*I11/2)+G11*D11),2)</f>
        <v>418922.5</v>
      </c>
      <c r="R11" s="0" t="n">
        <f aca="false">ROUND(((140*D11/J11)+((E11+0.13*H11)*J11/2)+H11*D11),2)</f>
        <v>418899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ROUND(SQRT((2*140*D12)/(E12+0.13*F12)),0)</f>
        <v>12140</v>
      </c>
      <c r="L12" s="0" t="n">
        <f aca="false">ROUND(SQRT((2*140*D12)/(E12+0.13*G12)),0)</f>
        <v>12353</v>
      </c>
      <c r="M12" s="0" t="n">
        <f aca="false">ROUND(SQRT((2*140*D12)/(E12+0.13*H12)),0)</f>
        <v>12408</v>
      </c>
      <c r="N12" s="0" t="n">
        <f aca="false">ROUND(((140*D12/K12)+((E12+0.13*F12)*K12/2)+F12*D12),2)</f>
        <v>33845.21</v>
      </c>
      <c r="O12" s="0" t="n">
        <f aca="false">ROUND(((140*D12/L12)+((E12+0.13*G12)*L12/2)+G12*D12),2)</f>
        <v>30613.37</v>
      </c>
      <c r="P12" s="0" t="n">
        <f aca="false">ROUND(((140*D12/M12)+((E12+0.13*H12)*M12/2)+H12*D12),2)</f>
        <v>29805.33</v>
      </c>
      <c r="Q12" s="0" t="n">
        <f aca="false">ROUND(((140*D12/I12)+((E12+0.13*G12)*I12/2)+G12*D12),2)</f>
        <v>30654</v>
      </c>
      <c r="R12" s="0" t="n">
        <f aca="false">ROUND(((140*D12/J12)+((E12+0.13*H12)*J12/2)+H12*D12),2)</f>
        <v>30015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ROUND(SQRT((2*140*D13)/(E13+0.13*F13)),0)</f>
        <v>2231</v>
      </c>
      <c r="L13" s="0" t="n">
        <f aca="false">ROUND(SQRT((2*140*D13)/(E13+0.13*G13)),0)</f>
        <v>2238</v>
      </c>
      <c r="M13" s="0" t="n">
        <f aca="false">ROUND(SQRT((2*140*D13)/(E13+0.13*H13)),0)</f>
        <v>2238</v>
      </c>
      <c r="N13" s="0" t="n">
        <f aca="false">ROUND((140*D13/K13)+((E13+0.13*F13)*K13/2)+F13*D13,2)</f>
        <v>52509.98</v>
      </c>
      <c r="O13" s="0" t="n">
        <f aca="false">ROUND(((140*D13/L13)+((E13+0.13*G13)*L13/2)+G13*D13),2)</f>
        <v>51502.72</v>
      </c>
      <c r="P13" s="0" t="n">
        <f aca="false">ROUND(((140*D13/M13)+((E13+0.13*H13)*M13/2)+H13*D13),2)</f>
        <v>51502.72</v>
      </c>
      <c r="Q13" s="0" t="n">
        <f aca="false">ROUND(((140*D13/I13)+((E13+0.13*G13)*I13/2)+G13*D13),2)</f>
        <v>52359.25</v>
      </c>
      <c r="R13" s="0" t="n">
        <f aca="false">ROUND(((140*D13/J13)+((E13+0.13*H13)*J13/2)+H13*D13),2)</f>
        <v>523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" activeCellId="0" sqref="F3:F14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/>
      <c r="B1" s="2" t="s">
        <v>43</v>
      </c>
      <c r="C1" s="4" t="s">
        <v>44</v>
      </c>
      <c r="D1" s="2" t="s">
        <v>45</v>
      </c>
      <c r="E1" s="2" t="s">
        <v>46</v>
      </c>
      <c r="F1" s="1"/>
      <c r="I1" s="1"/>
      <c r="J1" s="1"/>
      <c r="K1" s="1"/>
      <c r="L1" s="1"/>
      <c r="M1" s="1"/>
      <c r="N1" s="2" t="s">
        <v>3</v>
      </c>
      <c r="O1" s="2" t="s">
        <v>47</v>
      </c>
      <c r="P1" s="1"/>
      <c r="Q1" s="1"/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N2" s="0" t="n">
        <v>3</v>
      </c>
      <c r="O2" s="0" t="n">
        <v>4</v>
      </c>
    </row>
    <row r="3" customFormat="false" ht="12.75" hidden="false" customHeight="false" outlineLevel="0" collapsed="false">
      <c r="B3" s="0" t="n">
        <v>1</v>
      </c>
      <c r="C3" s="0" t="s">
        <v>38</v>
      </c>
      <c r="D3" s="0" t="n">
        <f aca="false">N12*O12</f>
        <v>420000</v>
      </c>
      <c r="E3" s="0" t="n">
        <f aca="false">ROUND(D3/(I3/100),2)</f>
        <v>36.24</v>
      </c>
      <c r="F3" s="0" t="n">
        <f aca="false">E3</f>
        <v>36.24</v>
      </c>
      <c r="G3" s="0" t="s">
        <v>48</v>
      </c>
      <c r="H3" s="0" t="s">
        <v>49</v>
      </c>
      <c r="I3" s="0" t="n">
        <f aca="false">I8*1</f>
        <v>1159056</v>
      </c>
      <c r="N3" s="3" t="n">
        <v>2000</v>
      </c>
      <c r="O3" s="0" t="n">
        <v>1.47</v>
      </c>
    </row>
    <row r="4" customFormat="false" ht="12.75" hidden="false" customHeight="false" outlineLevel="0" collapsed="false">
      <c r="B4" s="0" t="n">
        <v>2</v>
      </c>
      <c r="C4" s="0" t="s">
        <v>24</v>
      </c>
      <c r="D4" s="0" t="n">
        <f aca="false">N5*O5</f>
        <v>348000</v>
      </c>
      <c r="E4" s="0" t="n">
        <f aca="false">ROUND(D4/(I4/100),2)</f>
        <v>30.02</v>
      </c>
      <c r="F4" s="0" t="n">
        <f aca="false">F3+E4</f>
        <v>66.26</v>
      </c>
      <c r="G4" s="0" t="s">
        <v>50</v>
      </c>
      <c r="H4" s="0" t="s">
        <v>51</v>
      </c>
      <c r="I4" s="0" t="n">
        <f aca="false">I11*1</f>
        <v>1159056</v>
      </c>
      <c r="N4" s="3" t="n">
        <v>1200</v>
      </c>
      <c r="O4" s="0" t="n">
        <v>3.93</v>
      </c>
    </row>
    <row r="5" customFormat="false" ht="12.75" hidden="false" customHeight="false" outlineLevel="0" collapsed="false">
      <c r="B5" s="0" t="n">
        <v>3</v>
      </c>
      <c r="C5" s="0" t="s">
        <v>34</v>
      </c>
      <c r="D5" s="0" t="n">
        <f aca="false">N10*O10</f>
        <v>156000</v>
      </c>
      <c r="E5" s="0" t="n">
        <f aca="false">ROUND(D5/(I5/100),2)</f>
        <v>13.46</v>
      </c>
      <c r="F5" s="0" t="n">
        <f aca="false">F4+E5</f>
        <v>79.72</v>
      </c>
      <c r="G5" s="0" t="s">
        <v>50</v>
      </c>
      <c r="H5" s="0" t="s">
        <v>51</v>
      </c>
      <c r="I5" s="0" t="n">
        <f aca="false">I6*1</f>
        <v>1159056</v>
      </c>
      <c r="N5" s="3" t="n">
        <v>12000</v>
      </c>
      <c r="O5" s="0" t="n">
        <v>29</v>
      </c>
    </row>
    <row r="6" customFormat="false" ht="12.75" hidden="false" customHeight="false" outlineLevel="0" collapsed="false">
      <c r="B6" s="0" t="n">
        <v>4</v>
      </c>
      <c r="C6" s="0" t="s">
        <v>32</v>
      </c>
      <c r="D6" s="0" t="n">
        <f aca="false">N9*O9</f>
        <v>90000</v>
      </c>
      <c r="E6" s="0" t="n">
        <f aca="false">ROUND(D6/(I6/100),2)</f>
        <v>7.76</v>
      </c>
      <c r="F6" s="0" t="n">
        <f aca="false">F5+E6</f>
        <v>87.48</v>
      </c>
      <c r="G6" s="0" t="s">
        <v>50</v>
      </c>
      <c r="H6" s="0" t="s">
        <v>51</v>
      </c>
      <c r="I6" s="0" t="n">
        <f aca="false">I12*1</f>
        <v>1159056</v>
      </c>
      <c r="N6" s="3" t="n">
        <v>2000</v>
      </c>
      <c r="O6" s="0" t="n">
        <v>0.45</v>
      </c>
    </row>
    <row r="7" customFormat="false" ht="12.75" hidden="false" customHeight="false" outlineLevel="0" collapsed="false">
      <c r="B7" s="0" t="n">
        <v>5</v>
      </c>
      <c r="C7" s="0" t="s">
        <v>42</v>
      </c>
      <c r="D7" s="0" t="n">
        <f aca="false">N14*O14</f>
        <v>49000</v>
      </c>
      <c r="E7" s="0" t="n">
        <f aca="false">ROUND(D7/(I7/100),2)</f>
        <v>4.23</v>
      </c>
      <c r="F7" s="0" t="n">
        <f aca="false">F6+E7</f>
        <v>91.71</v>
      </c>
      <c r="G7" s="0" t="s">
        <v>50</v>
      </c>
      <c r="H7" s="0" t="s">
        <v>51</v>
      </c>
      <c r="I7" s="0" t="n">
        <f aca="false">I9*1</f>
        <v>1159056</v>
      </c>
      <c r="N7" s="3" t="n">
        <v>16000</v>
      </c>
      <c r="O7" s="0" t="n">
        <v>0.7</v>
      </c>
    </row>
    <row r="8" customFormat="false" ht="12.75" hidden="false" customHeight="false" outlineLevel="0" collapsed="false">
      <c r="B8" s="0" t="n">
        <v>6</v>
      </c>
      <c r="C8" s="0" t="s">
        <v>36</v>
      </c>
      <c r="D8" s="0" t="n">
        <f aca="false">N11*O11</f>
        <v>44000</v>
      </c>
      <c r="E8" s="0" t="n">
        <f aca="false">ROUND(D8/(I8/100),2)</f>
        <v>3.8</v>
      </c>
      <c r="F8" s="0" t="n">
        <f aca="false">F7+E8</f>
        <v>95.51</v>
      </c>
      <c r="G8" s="0" t="s">
        <v>52</v>
      </c>
      <c r="H8" s="0" t="s">
        <v>53</v>
      </c>
      <c r="I8" s="0" t="n">
        <f aca="false">I5*1</f>
        <v>1159056</v>
      </c>
      <c r="N8" s="3" t="n">
        <v>10000</v>
      </c>
      <c r="O8" s="0" t="n">
        <v>0.35</v>
      </c>
    </row>
    <row r="9" customFormat="false" ht="12.75" hidden="false" customHeight="false" outlineLevel="0" collapsed="false">
      <c r="B9" s="0" t="n">
        <v>7</v>
      </c>
      <c r="C9" s="0" t="s">
        <v>40</v>
      </c>
      <c r="D9" s="0" t="n">
        <f aca="false">N13*O13</f>
        <v>28800</v>
      </c>
      <c r="E9" s="0" t="n">
        <f aca="false">ROUND(D9/(I9/100),2)</f>
        <v>2.48</v>
      </c>
      <c r="F9" s="0" t="n">
        <f aca="false">F8+E9</f>
        <v>97.99</v>
      </c>
      <c r="G9" s="0" t="s">
        <v>52</v>
      </c>
      <c r="H9" s="0" t="s">
        <v>53</v>
      </c>
      <c r="I9" s="0" t="n">
        <f aca="false">I3*1</f>
        <v>1159056</v>
      </c>
      <c r="N9" s="3" t="n">
        <v>3600</v>
      </c>
      <c r="O9" s="0" t="n">
        <v>25</v>
      </c>
    </row>
    <row r="10" customFormat="false" ht="12.75" hidden="false" customHeight="false" outlineLevel="0" collapsed="false">
      <c r="B10" s="0" t="n">
        <v>8</v>
      </c>
      <c r="C10" s="0" t="s">
        <v>28</v>
      </c>
      <c r="D10" s="0" t="n">
        <f aca="false">N7*O7</f>
        <v>11200</v>
      </c>
      <c r="E10" s="0" t="n">
        <f aca="false">ROUND(D10/(I10/100),2)</f>
        <v>0.97</v>
      </c>
      <c r="F10" s="0" t="n">
        <f aca="false">F9+E10</f>
        <v>98.96</v>
      </c>
      <c r="G10" s="0" t="s">
        <v>52</v>
      </c>
      <c r="H10" s="0" t="s">
        <v>53</v>
      </c>
      <c r="I10" s="0" t="n">
        <f aca="false">I14*1</f>
        <v>1159056</v>
      </c>
      <c r="N10" s="3" t="n">
        <v>80000</v>
      </c>
      <c r="O10" s="0" t="n">
        <v>1.95</v>
      </c>
    </row>
    <row r="11" customFormat="false" ht="12.75" hidden="false" customHeight="false" outlineLevel="0" collapsed="false">
      <c r="B11" s="0" t="n">
        <v>9</v>
      </c>
      <c r="C11" s="0" t="s">
        <v>22</v>
      </c>
      <c r="D11" s="0" t="n">
        <f aca="false">N4*O4</f>
        <v>4716</v>
      </c>
      <c r="E11" s="0" t="n">
        <f aca="false">ROUND(D11/(I11/100),2)</f>
        <v>0.41</v>
      </c>
      <c r="F11" s="0" t="n">
        <f aca="false">F10+E11</f>
        <v>99.37</v>
      </c>
      <c r="G11" s="0" t="s">
        <v>52</v>
      </c>
      <c r="H11" s="0" t="s">
        <v>53</v>
      </c>
      <c r="I11" s="0" t="n">
        <f aca="false">D15*1</f>
        <v>1159056</v>
      </c>
      <c r="N11" s="3" t="n">
        <v>8000</v>
      </c>
      <c r="O11" s="0" t="n">
        <v>5.5</v>
      </c>
    </row>
    <row r="12" customFormat="false" ht="12.75" hidden="false" customHeight="false" outlineLevel="0" collapsed="false">
      <c r="B12" s="0" t="n">
        <v>10</v>
      </c>
      <c r="C12" s="0" t="s">
        <v>30</v>
      </c>
      <c r="D12" s="0" t="n">
        <f aca="false">N8*O8</f>
        <v>3500</v>
      </c>
      <c r="E12" s="0" t="n">
        <f aca="false">ROUND(D12/(I12/100),2)</f>
        <v>0.3</v>
      </c>
      <c r="F12" s="0" t="n">
        <f aca="false">F11+E12</f>
        <v>99.67</v>
      </c>
      <c r="G12" s="0" t="s">
        <v>52</v>
      </c>
      <c r="H12" s="0" t="s">
        <v>53</v>
      </c>
      <c r="I12" s="0" t="n">
        <f aca="false">I10*1</f>
        <v>1159056</v>
      </c>
      <c r="N12" s="3" t="n">
        <v>120000</v>
      </c>
      <c r="O12" s="0" t="n">
        <v>3.5</v>
      </c>
    </row>
    <row r="13" customFormat="false" ht="12.75" hidden="false" customHeight="false" outlineLevel="0" collapsed="false">
      <c r="B13" s="0" t="n">
        <v>11</v>
      </c>
      <c r="C13" s="0" t="s">
        <v>20</v>
      </c>
      <c r="D13" s="0" t="n">
        <f aca="false">N3*O3</f>
        <v>2940</v>
      </c>
      <c r="E13" s="0" t="n">
        <f aca="false">ROUND(D13/(D15/100),2)</f>
        <v>0.25</v>
      </c>
      <c r="F13" s="0" t="n">
        <f aca="false">F12+E13</f>
        <v>99.92</v>
      </c>
      <c r="G13" s="0" t="s">
        <v>52</v>
      </c>
      <c r="H13" s="0" t="s">
        <v>53</v>
      </c>
      <c r="I13" s="0" t="n">
        <f aca="false">I15*1</f>
        <v>1159056</v>
      </c>
      <c r="N13" s="3" t="n">
        <v>80000</v>
      </c>
      <c r="O13" s="0" t="n">
        <v>0.36</v>
      </c>
    </row>
    <row r="14" customFormat="false" ht="12.75" hidden="false" customHeight="false" outlineLevel="0" collapsed="false">
      <c r="B14" s="0" t="n">
        <v>12</v>
      </c>
      <c r="C14" s="0" t="s">
        <v>26</v>
      </c>
      <c r="D14" s="0" t="n">
        <f aca="false">N6*O6</f>
        <v>900</v>
      </c>
      <c r="E14" s="0" t="n">
        <f aca="false">ROUND(D14/(I14/100),2)</f>
        <v>0.08</v>
      </c>
      <c r="F14" s="0" t="n">
        <f aca="false">F13+E14</f>
        <v>100</v>
      </c>
      <c r="G14" s="0" t="s">
        <v>52</v>
      </c>
      <c r="H14" s="0" t="s">
        <v>53</v>
      </c>
      <c r="I14" s="0" t="n">
        <f aca="false">I4*1</f>
        <v>1159056</v>
      </c>
      <c r="N14" s="3" t="n">
        <v>20000</v>
      </c>
      <c r="O14" s="0" t="n">
        <v>2.45</v>
      </c>
    </row>
    <row r="15" customFormat="false" ht="12.75" hidden="false" customHeight="false" outlineLevel="0" collapsed="false">
      <c r="D15" s="0" t="n">
        <f aca="false">(D13+D11+D4+D14+D10+D12+D6+D5+D8+D3+D9+D7)</f>
        <v>1159056</v>
      </c>
      <c r="E15" s="0" t="n">
        <f aca="false">E13+E11+E4+E14+E10+E12+E6+E5+E8+E3+E9+E7</f>
        <v>100</v>
      </c>
      <c r="I15" s="0" t="n">
        <f aca="false">I7*1</f>
        <v>115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01:49Z</dcterms:created>
  <dc:creator>IKRAMARENKO</dc:creator>
  <dc:description/>
  <dc:language>en-US</dc:language>
  <cp:lastModifiedBy>IKRAMARENKO</cp:lastModifiedBy>
  <dcterms:modified xsi:type="dcterms:W3CDTF">2007-12-07T13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1420082</vt:r8>
  </property>
  <property fmtid="{D5CDD505-2E9C-101B-9397-08002B2CF9AE}" pid="3" name="_AuthorEmail">
    <vt:lpwstr>P_Edeveloper@pwpaton.com</vt:lpwstr>
  </property>
  <property fmtid="{D5CDD505-2E9C-101B-9397-08002B2CF9AE}" pid="4" name="_AuthorEmailDisplayName">
    <vt:lpwstr>Ryzhikov, Dmitiy</vt:lpwstr>
  </property>
  <property fmtid="{D5CDD505-2E9C-101B-9397-08002B2CF9AE}" pid="5" name="_EmailSubject">
    <vt:lpwstr/>
  </property>
</Properties>
</file>