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Опорні точки</t>
  </si>
  <si>
    <t xml:space="preserve">Qі</t>
  </si>
  <si>
    <t xml:space="preserve">Fзам(Q)</t>
  </si>
  <si>
    <t xml:space="preserve">Fутр(Q)</t>
  </si>
  <si>
    <t xml:space="preserve">Fутр1(Q)</t>
  </si>
  <si>
    <t xml:space="preserve">Fутр2(Q)</t>
  </si>
  <si>
    <t xml:space="preserve">Fзм(Q)</t>
  </si>
  <si>
    <t xml:space="preserve">Fзак(Q)</t>
  </si>
  <si>
    <t xml:space="preserve">Fзак1(Q)</t>
  </si>
  <si>
    <t xml:space="preserve">Fзак2(Q)</t>
  </si>
  <si>
    <t xml:space="preserve">Fств(Q)*</t>
  </si>
  <si>
    <t xml:space="preserve">Fств1(Q)*</t>
  </si>
  <si>
    <t xml:space="preserve">Fств2(Q)*</t>
  </si>
  <si>
    <t xml:space="preserve">Di</t>
  </si>
  <si>
    <t xml:space="preserve">Hi</t>
  </si>
  <si>
    <t xml:space="preserve">Pi</t>
  </si>
  <si>
    <t xml:space="preserve">P1i</t>
  </si>
  <si>
    <t xml:space="preserve">P2i</t>
  </si>
  <si>
    <t xml:space="preserve">Q1i</t>
  </si>
  <si>
    <t xml:space="preserve">Q2i</t>
  </si>
  <si>
    <t xml:space="preserve">Qopt i</t>
  </si>
  <si>
    <t xml:space="preserve">7=3+4</t>
  </si>
  <si>
    <t xml:space="preserve">11=3+4+8</t>
  </si>
  <si>
    <t xml:space="preserve">12=3+5+9</t>
  </si>
  <si>
    <t xml:space="preserve">13=3+6+10</t>
  </si>
  <si>
    <t xml:space="preserve">Qп</t>
  </si>
  <si>
    <t xml:space="preserve">Q1</t>
  </si>
  <si>
    <t xml:space="preserve">Q2</t>
  </si>
  <si>
    <t xml:space="preserve">Qк</t>
  </si>
  <si>
    <t xml:space="preserve">№ позиції, i</t>
  </si>
  <si>
    <t xml:space="preserve">Літериваріану</t>
  </si>
  <si>
    <t xml:space="preserve">Шифрматеріалу</t>
  </si>
  <si>
    <t xml:space="preserve">Qopt1i</t>
  </si>
  <si>
    <t xml:space="preserve">Qopt2i</t>
  </si>
  <si>
    <t xml:space="preserve">Fств.opt i</t>
  </si>
  <si>
    <t xml:space="preserve">Fств.opt1i</t>
  </si>
  <si>
    <t xml:space="preserve">Fств.opt2i</t>
  </si>
  <si>
    <t xml:space="preserve">Fств1i</t>
  </si>
  <si>
    <t xml:space="preserve">Fств2i</t>
  </si>
  <si>
    <t xml:space="preserve">FствDi</t>
  </si>
  <si>
    <t xml:space="preserve">С</t>
  </si>
  <si>
    <t xml:space="preserve">ДМ23</t>
  </si>
  <si>
    <t xml:space="preserve">-</t>
  </si>
  <si>
    <t xml:space="preserve">Q2 ≤ Qopt2</t>
  </si>
  <si>
    <t xml:space="preserve">3 в-т</t>
  </si>
  <si>
    <t xml:space="preserve">Fств.opt2          Qopt2      Р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</font>
    <font>
      <b val="true"/>
      <i val="true"/>
      <sz val="14.75"/>
      <color rgb="FF000000"/>
      <name val="Arial"/>
      <family val="2"/>
    </font>
    <font>
      <sz val="14.75"/>
      <color rgb="FF000000"/>
      <name val="Arial"/>
      <family val="2"/>
    </font>
    <font>
      <b val="true"/>
      <i val="true"/>
      <sz val="14.75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F$2</c:f>
              <c:strCache>
                <c:ptCount val="1"/>
                <c:pt idx="0">
                  <c:v>7=3+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F$3:$F$32</c:f>
              <c:numCache>
                <c:formatCode>General</c:formatCode>
                <c:ptCount val="30"/>
                <c:pt idx="0">
                  <c:v>5608.625</c:v>
                </c:pt>
                <c:pt idx="1">
                  <c:v>2817.25</c:v>
                </c:pt>
                <c:pt idx="2">
                  <c:v>1892.54166666667</c:v>
                </c:pt>
                <c:pt idx="3">
                  <c:v>1434.5</c:v>
                </c:pt>
                <c:pt idx="4">
                  <c:v>1163.125</c:v>
                </c:pt>
                <c:pt idx="5">
                  <c:v>985.083333333333</c:v>
                </c:pt>
                <c:pt idx="6">
                  <c:v>860.375</c:v>
                </c:pt>
                <c:pt idx="7">
                  <c:v>769</c:v>
                </c:pt>
                <c:pt idx="8">
                  <c:v>699.847222222222</c:v>
                </c:pt>
                <c:pt idx="9">
                  <c:v>646.25</c:v>
                </c:pt>
                <c:pt idx="10">
                  <c:v>603.965909090909</c:v>
                </c:pt>
                <c:pt idx="11">
                  <c:v>570.166666666667</c:v>
                </c:pt>
                <c:pt idx="12">
                  <c:v>542.894230769231</c:v>
                </c:pt>
                <c:pt idx="13">
                  <c:v>520.75</c:v>
                </c:pt>
                <c:pt idx="14">
                  <c:v>502.708333333333</c:v>
                </c:pt>
                <c:pt idx="15">
                  <c:v>488</c:v>
                </c:pt>
                <c:pt idx="16">
                  <c:v>476.036764705882</c:v>
                </c:pt>
                <c:pt idx="17">
                  <c:v>466.361111111111</c:v>
                </c:pt>
                <c:pt idx="18">
                  <c:v>458.611842105263</c:v>
                </c:pt>
                <c:pt idx="19">
                  <c:v>452.5</c:v>
                </c:pt>
                <c:pt idx="20">
                  <c:v>447.791666666667</c:v>
                </c:pt>
                <c:pt idx="21">
                  <c:v>444.295454545455</c:v>
                </c:pt>
                <c:pt idx="22">
                  <c:v>441.853260869565</c:v>
                </c:pt>
                <c:pt idx="23">
                  <c:v>440.333333333333</c:v>
                </c:pt>
                <c:pt idx="24">
                  <c:v>439.625</c:v>
                </c:pt>
                <c:pt idx="25">
                  <c:v>439.634615384615</c:v>
                </c:pt>
                <c:pt idx="26">
                  <c:v>440.282407407407</c:v>
                </c:pt>
                <c:pt idx="27">
                  <c:v>441.5</c:v>
                </c:pt>
                <c:pt idx="28">
                  <c:v>443.228448275862</c:v>
                </c:pt>
                <c:pt idx="29">
                  <c:v>445.4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A$4:$A$32</c:f>
              <c:numCache>
                <c:formatCode>General</c:formatCode>
                <c:ptCount val="2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3</c:f>
              <c:strCache>
                <c:ptCount val="1"/>
                <c:pt idx="0">
                  <c:v>56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B$4:$B$32</c:f>
              <c:numCache>
                <c:formatCode>General</c:formatCode>
                <c:ptCount val="29"/>
                <c:pt idx="0">
                  <c:v>2800</c:v>
                </c:pt>
                <c:pt idx="1">
                  <c:v>1866.66666666667</c:v>
                </c:pt>
                <c:pt idx="2">
                  <c:v>1400</c:v>
                </c:pt>
                <c:pt idx="3">
                  <c:v>1120</c:v>
                </c:pt>
                <c:pt idx="4">
                  <c:v>933.333333333333</c:v>
                </c:pt>
                <c:pt idx="5">
                  <c:v>800</c:v>
                </c:pt>
                <c:pt idx="6">
                  <c:v>700</c:v>
                </c:pt>
                <c:pt idx="7">
                  <c:v>622.222222222222</c:v>
                </c:pt>
                <c:pt idx="8">
                  <c:v>560</c:v>
                </c:pt>
                <c:pt idx="9">
                  <c:v>509.090909090909</c:v>
                </c:pt>
                <c:pt idx="10">
                  <c:v>466.666666666667</c:v>
                </c:pt>
                <c:pt idx="11">
                  <c:v>430.769230769231</c:v>
                </c:pt>
                <c:pt idx="12">
                  <c:v>400</c:v>
                </c:pt>
                <c:pt idx="13">
                  <c:v>373.333333333333</c:v>
                </c:pt>
                <c:pt idx="14">
                  <c:v>350</c:v>
                </c:pt>
                <c:pt idx="15">
                  <c:v>329.411764705882</c:v>
                </c:pt>
                <c:pt idx="16">
                  <c:v>311.111111111111</c:v>
                </c:pt>
                <c:pt idx="17">
                  <c:v>294.736842105263</c:v>
                </c:pt>
                <c:pt idx="18">
                  <c:v>280</c:v>
                </c:pt>
                <c:pt idx="19">
                  <c:v>266.666666666667</c:v>
                </c:pt>
                <c:pt idx="20">
                  <c:v>254.545454545455</c:v>
                </c:pt>
                <c:pt idx="21">
                  <c:v>243.478260869565</c:v>
                </c:pt>
                <c:pt idx="22">
                  <c:v>233.333333333333</c:v>
                </c:pt>
                <c:pt idx="23">
                  <c:v>224</c:v>
                </c:pt>
                <c:pt idx="24">
                  <c:v>215.384615384615</c:v>
                </c:pt>
                <c:pt idx="25">
                  <c:v>207.407407407407</c:v>
                </c:pt>
                <c:pt idx="26">
                  <c:v>200</c:v>
                </c:pt>
                <c:pt idx="27">
                  <c:v>193.103448275862</c:v>
                </c:pt>
                <c:pt idx="28">
                  <c:v>186.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J$3</c:f>
              <c:strCache>
                <c:ptCount val="1"/>
                <c:pt idx="0">
                  <c:v>8608.6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J$4:$J$32</c:f>
              <c:numCache>
                <c:formatCode>General</c:formatCode>
                <c:ptCount val="29"/>
                <c:pt idx="0">
                  <c:v>5817.25</c:v>
                </c:pt>
                <c:pt idx="1">
                  <c:v>4892.54166666667</c:v>
                </c:pt>
                <c:pt idx="2">
                  <c:v>4434.5</c:v>
                </c:pt>
                <c:pt idx="3">
                  <c:v>4163.125</c:v>
                </c:pt>
                <c:pt idx="4">
                  <c:v>3985.08333333333</c:v>
                </c:pt>
                <c:pt idx="5">
                  <c:v>3860.375</c:v>
                </c:pt>
                <c:pt idx="6">
                  <c:v>3769</c:v>
                </c:pt>
                <c:pt idx="7">
                  <c:v>3699.84722222222</c:v>
                </c:pt>
                <c:pt idx="8">
                  <c:v>3646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K$4:$K$32</c:f>
              <c:numCache>
                <c:formatCode>General</c:formatCode>
                <c:ptCount val="29"/>
                <c:pt idx="8">
                  <c:v>3605.6</c:v>
                </c:pt>
                <c:pt idx="9">
                  <c:v>3563.25090909091</c:v>
                </c:pt>
                <c:pt idx="10">
                  <c:v>3529.38666666667</c:v>
                </c:pt>
                <c:pt idx="11">
                  <c:v>3502.04923076923</c:v>
                </c:pt>
                <c:pt idx="12">
                  <c:v>3479.84</c:v>
                </c:pt>
                <c:pt idx="13">
                  <c:v>3461.73333333333</c:v>
                </c:pt>
                <c:pt idx="14">
                  <c:v>3446.96</c:v>
                </c:pt>
                <c:pt idx="15">
                  <c:v>3434.93176470588</c:v>
                </c:pt>
                <c:pt idx="16">
                  <c:v>3425.19111111111</c:v>
                </c:pt>
                <c:pt idx="17">
                  <c:v>3417.37684210526</c:v>
                </c:pt>
                <c:pt idx="18">
                  <c:v>341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L$4:$L$32</c:f>
              <c:numCache>
                <c:formatCode>General</c:formatCode>
                <c:ptCount val="29"/>
                <c:pt idx="18">
                  <c:v>3390.55</c:v>
                </c:pt>
                <c:pt idx="19">
                  <c:v>3385.74416666667</c:v>
                </c:pt>
                <c:pt idx="20">
                  <c:v>3382.15045454545</c:v>
                </c:pt>
                <c:pt idx="21">
                  <c:v>3379.61076086957</c:v>
                </c:pt>
                <c:pt idx="22">
                  <c:v>3377.99333333333</c:v>
                </c:pt>
                <c:pt idx="23">
                  <c:v>3377.1875</c:v>
                </c:pt>
                <c:pt idx="24">
                  <c:v>3377.09961538462</c:v>
                </c:pt>
                <c:pt idx="25">
                  <c:v>3377.64990740741</c:v>
                </c:pt>
                <c:pt idx="26">
                  <c:v>3378.77</c:v>
                </c:pt>
                <c:pt idx="27">
                  <c:v>3380.40094827586</c:v>
                </c:pt>
                <c:pt idx="28">
                  <c:v>3382.491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C$4</c:f>
              <c:strCache>
                <c:ptCount val="1"/>
                <c:pt idx="0">
                  <c:v>17.2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2!$C$5:$C$32</c:f>
              <c:numCache>
                <c:formatCode>General</c:formatCode>
                <c:ptCount val="28"/>
                <c:pt idx="0">
                  <c:v>25.875</c:v>
                </c:pt>
                <c:pt idx="1">
                  <c:v>34.5</c:v>
                </c:pt>
                <c:pt idx="2">
                  <c:v>43.125</c:v>
                </c:pt>
                <c:pt idx="3">
                  <c:v>51.75</c:v>
                </c:pt>
                <c:pt idx="4">
                  <c:v>60.375</c:v>
                </c:pt>
                <c:pt idx="5">
                  <c:v>69</c:v>
                </c:pt>
                <c:pt idx="6">
                  <c:v>77.625</c:v>
                </c:pt>
                <c:pt idx="7">
                  <c:v>86.25</c:v>
                </c:pt>
                <c:pt idx="8">
                  <c:v>94.875</c:v>
                </c:pt>
                <c:pt idx="9">
                  <c:v>103.5</c:v>
                </c:pt>
                <c:pt idx="10">
                  <c:v>112.125</c:v>
                </c:pt>
                <c:pt idx="11">
                  <c:v>120.75</c:v>
                </c:pt>
                <c:pt idx="12">
                  <c:v>129.375</c:v>
                </c:pt>
                <c:pt idx="13">
                  <c:v>138</c:v>
                </c:pt>
                <c:pt idx="14">
                  <c:v>146.625</c:v>
                </c:pt>
                <c:pt idx="15">
                  <c:v>155.25</c:v>
                </c:pt>
                <c:pt idx="16">
                  <c:v>163.875</c:v>
                </c:pt>
                <c:pt idx="17">
                  <c:v>172.5</c:v>
                </c:pt>
                <c:pt idx="18">
                  <c:v>181.125</c:v>
                </c:pt>
                <c:pt idx="19">
                  <c:v>189.75</c:v>
                </c:pt>
                <c:pt idx="20">
                  <c:v>198.375</c:v>
                </c:pt>
                <c:pt idx="21">
                  <c:v>207</c:v>
                </c:pt>
                <c:pt idx="22">
                  <c:v>215.625</c:v>
                </c:pt>
                <c:pt idx="23">
                  <c:v>224.25</c:v>
                </c:pt>
                <c:pt idx="24">
                  <c:v>232.875</c:v>
                </c:pt>
                <c:pt idx="25">
                  <c:v>241.5</c:v>
                </c:pt>
                <c:pt idx="26">
                  <c:v>250.125</c:v>
                </c:pt>
                <c:pt idx="27">
                  <c:v>25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2329"/>
        <c:axId val="17964375"/>
      </c:lineChart>
      <c:catAx>
        <c:axId val="304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75"/>
        <c:crossesAt val="0"/>
        <c:auto val="1"/>
        <c:lblAlgn val="ctr"/>
        <c:lblOffset val="100"/>
        <c:noMultiLvlLbl val="0"/>
      </c:catAx>
      <c:valAx>
        <c:axId val="179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339449541284"/>
          <c:y val="0.00976104950804311"/>
          <c:w val="0.865268676277851"/>
          <c:h val="0.91351710135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B$8:$B$32</c:f>
              <c:numCache>
                <c:formatCode>General</c:formatCode>
                <c:ptCount val="25"/>
                <c:pt idx="0">
                  <c:v>933.333333333333</c:v>
                </c:pt>
                <c:pt idx="1">
                  <c:v>800</c:v>
                </c:pt>
                <c:pt idx="2">
                  <c:v>700</c:v>
                </c:pt>
                <c:pt idx="3">
                  <c:v>622.222222222222</c:v>
                </c:pt>
                <c:pt idx="4">
                  <c:v>560</c:v>
                </c:pt>
                <c:pt idx="5">
                  <c:v>509.090909090909</c:v>
                </c:pt>
                <c:pt idx="6">
                  <c:v>466.666666666667</c:v>
                </c:pt>
                <c:pt idx="7">
                  <c:v>430.769230769231</c:v>
                </c:pt>
                <c:pt idx="8">
                  <c:v>400</c:v>
                </c:pt>
                <c:pt idx="9">
                  <c:v>373.333333333333</c:v>
                </c:pt>
                <c:pt idx="10">
                  <c:v>350</c:v>
                </c:pt>
                <c:pt idx="11">
                  <c:v>329.411764705882</c:v>
                </c:pt>
                <c:pt idx="12">
                  <c:v>311.111111111111</c:v>
                </c:pt>
                <c:pt idx="13">
                  <c:v>294.736842105263</c:v>
                </c:pt>
                <c:pt idx="14">
                  <c:v>280</c:v>
                </c:pt>
                <c:pt idx="15">
                  <c:v>266.666666666667</c:v>
                </c:pt>
                <c:pt idx="16">
                  <c:v>254.545454545455</c:v>
                </c:pt>
                <c:pt idx="17">
                  <c:v>243.478260869565</c:v>
                </c:pt>
                <c:pt idx="18">
                  <c:v>233.333333333333</c:v>
                </c:pt>
                <c:pt idx="19">
                  <c:v>224</c:v>
                </c:pt>
                <c:pt idx="20">
                  <c:v>215.384615384615</c:v>
                </c:pt>
                <c:pt idx="21">
                  <c:v>207.407407407407</c:v>
                </c:pt>
                <c:pt idx="22">
                  <c:v>200</c:v>
                </c:pt>
                <c:pt idx="23">
                  <c:v>193.103448275862</c:v>
                </c:pt>
                <c:pt idx="24">
                  <c:v>186.6666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C$8:$C$32</c:f>
              <c:numCache>
                <c:formatCode>General</c:formatCode>
                <c:ptCount val="25"/>
                <c:pt idx="0">
                  <c:v>51.75</c:v>
                </c:pt>
                <c:pt idx="1">
                  <c:v>60.375</c:v>
                </c:pt>
                <c:pt idx="2">
                  <c:v>69</c:v>
                </c:pt>
                <c:pt idx="3">
                  <c:v>77.625</c:v>
                </c:pt>
                <c:pt idx="4">
                  <c:v>86.25</c:v>
                </c:pt>
                <c:pt idx="5">
                  <c:v>94.875</c:v>
                </c:pt>
                <c:pt idx="6">
                  <c:v>103.5</c:v>
                </c:pt>
                <c:pt idx="7">
                  <c:v>112.125</c:v>
                </c:pt>
                <c:pt idx="8">
                  <c:v>120.75</c:v>
                </c:pt>
                <c:pt idx="9">
                  <c:v>129.375</c:v>
                </c:pt>
                <c:pt idx="10">
                  <c:v>138</c:v>
                </c:pt>
                <c:pt idx="11">
                  <c:v>146.625</c:v>
                </c:pt>
                <c:pt idx="12">
                  <c:v>155.25</c:v>
                </c:pt>
                <c:pt idx="13">
                  <c:v>163.875</c:v>
                </c:pt>
                <c:pt idx="14">
                  <c:v>172.5</c:v>
                </c:pt>
                <c:pt idx="15">
                  <c:v>181.125</c:v>
                </c:pt>
                <c:pt idx="16">
                  <c:v>189.75</c:v>
                </c:pt>
                <c:pt idx="17">
                  <c:v>198.375</c:v>
                </c:pt>
                <c:pt idx="18">
                  <c:v>207</c:v>
                </c:pt>
                <c:pt idx="19">
                  <c:v>215.625</c:v>
                </c:pt>
                <c:pt idx="20">
                  <c:v>224.25</c:v>
                </c:pt>
                <c:pt idx="21">
                  <c:v>232.875</c:v>
                </c:pt>
                <c:pt idx="22">
                  <c:v>241.5</c:v>
                </c:pt>
                <c:pt idx="23">
                  <c:v>250.125</c:v>
                </c:pt>
                <c:pt idx="24">
                  <c:v>258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F$8:$F$32</c:f>
              <c:numCache>
                <c:formatCode>General</c:formatCode>
                <c:ptCount val="25"/>
                <c:pt idx="0">
                  <c:v>985.083333333333</c:v>
                </c:pt>
                <c:pt idx="1">
                  <c:v>860.375</c:v>
                </c:pt>
                <c:pt idx="2">
                  <c:v>769</c:v>
                </c:pt>
                <c:pt idx="3">
                  <c:v>699.847222222222</c:v>
                </c:pt>
                <c:pt idx="4">
                  <c:v>646.25</c:v>
                </c:pt>
                <c:pt idx="5">
                  <c:v>603.965909090909</c:v>
                </c:pt>
                <c:pt idx="6">
                  <c:v>570.166666666667</c:v>
                </c:pt>
                <c:pt idx="7">
                  <c:v>542.894230769231</c:v>
                </c:pt>
                <c:pt idx="8">
                  <c:v>520.75</c:v>
                </c:pt>
                <c:pt idx="9">
                  <c:v>502.708333333333</c:v>
                </c:pt>
                <c:pt idx="10">
                  <c:v>488</c:v>
                </c:pt>
                <c:pt idx="11">
                  <c:v>476.036764705882</c:v>
                </c:pt>
                <c:pt idx="12">
                  <c:v>466.361111111111</c:v>
                </c:pt>
                <c:pt idx="13">
                  <c:v>458.611842105263</c:v>
                </c:pt>
                <c:pt idx="14">
                  <c:v>452.5</c:v>
                </c:pt>
                <c:pt idx="15">
                  <c:v>447.791666666667</c:v>
                </c:pt>
                <c:pt idx="16">
                  <c:v>444.295454545455</c:v>
                </c:pt>
                <c:pt idx="17">
                  <c:v>441.853260869565</c:v>
                </c:pt>
                <c:pt idx="18">
                  <c:v>440.333333333333</c:v>
                </c:pt>
                <c:pt idx="19">
                  <c:v>439.625</c:v>
                </c:pt>
                <c:pt idx="20">
                  <c:v>439.634615384615</c:v>
                </c:pt>
                <c:pt idx="21">
                  <c:v>440.282407407407</c:v>
                </c:pt>
                <c:pt idx="22">
                  <c:v>441.5</c:v>
                </c:pt>
                <c:pt idx="23">
                  <c:v>443.228448275862</c:v>
                </c:pt>
                <c:pt idx="24">
                  <c:v>445.4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8627"/>
        <c:axId val="83512393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J$8:$J$32</c:f>
              <c:numCache>
                <c:formatCode>General</c:formatCode>
                <c:ptCount val="25"/>
                <c:pt idx="0">
                  <c:v>3985.08333333333</c:v>
                </c:pt>
                <c:pt idx="1">
                  <c:v>3860.375</c:v>
                </c:pt>
                <c:pt idx="2">
                  <c:v>3769</c:v>
                </c:pt>
                <c:pt idx="3">
                  <c:v>3699.84722222222</c:v>
                </c:pt>
                <c:pt idx="4">
                  <c:v>3646.2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K$8:$K$32</c:f>
              <c:numCache>
                <c:formatCode>General</c:formatCode>
                <c:ptCount val="25"/>
                <c:pt idx="4">
                  <c:v>3605.6</c:v>
                </c:pt>
                <c:pt idx="5">
                  <c:v>3563.25090909091</c:v>
                </c:pt>
                <c:pt idx="6">
                  <c:v>3529.38666666667</c:v>
                </c:pt>
                <c:pt idx="7">
                  <c:v>3502.04923076923</c:v>
                </c:pt>
                <c:pt idx="8">
                  <c:v>3479.84</c:v>
                </c:pt>
                <c:pt idx="9">
                  <c:v>3461.73333333333</c:v>
                </c:pt>
                <c:pt idx="10">
                  <c:v>3446.96</c:v>
                </c:pt>
                <c:pt idx="11">
                  <c:v>3434.93176470588</c:v>
                </c:pt>
                <c:pt idx="12">
                  <c:v>3425.19111111111</c:v>
                </c:pt>
                <c:pt idx="13">
                  <c:v>3417.37684210526</c:v>
                </c:pt>
                <c:pt idx="14">
                  <c:v>3411.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Pt>
            <c:idx val="22"/>
            <c:marker>
              <c:symbol val="triang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8:$A$32</c:f>
              <c:strCache>
                <c:ptCount val="2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  <c:pt idx="21">
                  <c:v>1350</c:v>
                </c:pt>
                <c:pt idx="22">
                  <c:v>1400</c:v>
                </c:pt>
                <c:pt idx="23">
                  <c:v>1450</c:v>
                </c:pt>
                <c:pt idx="24">
                  <c:v>1500</c:v>
                </c:pt>
              </c:strCache>
            </c:strRef>
          </c:cat>
          <c:val>
            <c:numRef>
              <c:f>Sheet2!$L$8:$L$32</c:f>
              <c:numCache>
                <c:formatCode>General</c:formatCode>
                <c:ptCount val="25"/>
                <c:pt idx="14">
                  <c:v>3390.55</c:v>
                </c:pt>
                <c:pt idx="15">
                  <c:v>3385.74416666667</c:v>
                </c:pt>
                <c:pt idx="16">
                  <c:v>3382.15045454545</c:v>
                </c:pt>
                <c:pt idx="17">
                  <c:v>3379.61076086957</c:v>
                </c:pt>
                <c:pt idx="18">
                  <c:v>3377.99333333333</c:v>
                </c:pt>
                <c:pt idx="19">
                  <c:v>3377.1875</c:v>
                </c:pt>
                <c:pt idx="20">
                  <c:v>3377.09961538462</c:v>
                </c:pt>
                <c:pt idx="21">
                  <c:v>3377.64990740741</c:v>
                </c:pt>
                <c:pt idx="22">
                  <c:v>3378.77</c:v>
                </c:pt>
                <c:pt idx="23">
                  <c:v>3380.40094827586</c:v>
                </c:pt>
                <c:pt idx="24">
                  <c:v>3382.49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4685"/>
        <c:axId val="31802104"/>
      </c:lineChart>
      <c:catAx>
        <c:axId val="2275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75" spc="-1" strike="noStrike">
                    <a:latin typeface="Arial"/>
                  </a:defRPr>
                </a:pPr>
                <a:r>
                  <a:rPr b="1" i="1" sz="1475" spc="-1" strike="noStrike">
                    <a:latin typeface="Arial"/>
                  </a:rPr>
                  <a:t>Обсяг замовлення, Q3, одиниц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393"/>
        <c:crossesAt val="0"/>
        <c:auto val="1"/>
        <c:lblAlgn val="ctr"/>
        <c:lblOffset val="100"/>
        <c:noMultiLvlLbl val="0"/>
      </c:catAx>
      <c:valAx>
        <c:axId val="8351239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75" spc="-1" strike="noStrike">
                    <a:solidFill>
                      <a:srgbClr val="000000"/>
                    </a:solidFill>
                    <a:latin typeface="Arial"/>
                  </a:rPr>
                  <a:t>Витрати: Fзам., Fутр., Fзм., гривен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627"/>
        <c:crossesAt val="1"/>
        <c:crossBetween val="midCat"/>
      </c:valAx>
      <c:catAx>
        <c:axId val="66614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104"/>
        <c:auto val="1"/>
        <c:lblAlgn val="ctr"/>
        <c:lblOffset val="100"/>
        <c:noMultiLvlLbl val="0"/>
      </c:catAx>
      <c:valAx>
        <c:axId val="31802104"/>
        <c:scaling>
          <c:orientation val="minMax"/>
          <c:max val="4000"/>
          <c:min val="3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75" spc="-1" strike="noStrike">
                    <a:solidFill>
                      <a:srgbClr val="000000"/>
                    </a:solidFill>
                    <a:latin typeface="Arial"/>
                  </a:rPr>
                  <a:t>Витрати на створення запасу, Fств., гривен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8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23945990631"/>
          <c:y val="0.0289694211665464"/>
          <c:w val="0.954147147974649"/>
          <c:h val="0.955990898496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B$3:$B$32</c:f>
              <c:numCache>
                <c:formatCode>General</c:formatCode>
                <c:ptCount val="30"/>
                <c:pt idx="0">
                  <c:v>5600</c:v>
                </c:pt>
                <c:pt idx="1">
                  <c:v>2800</c:v>
                </c:pt>
                <c:pt idx="2">
                  <c:v>1866.66666666667</c:v>
                </c:pt>
                <c:pt idx="3">
                  <c:v>1400</c:v>
                </c:pt>
                <c:pt idx="4">
                  <c:v>1120</c:v>
                </c:pt>
                <c:pt idx="5">
                  <c:v>933.333333333333</c:v>
                </c:pt>
                <c:pt idx="6">
                  <c:v>800</c:v>
                </c:pt>
                <c:pt idx="7">
                  <c:v>700</c:v>
                </c:pt>
                <c:pt idx="8">
                  <c:v>622.222222222222</c:v>
                </c:pt>
                <c:pt idx="9">
                  <c:v>560</c:v>
                </c:pt>
                <c:pt idx="10">
                  <c:v>509.090909090909</c:v>
                </c:pt>
                <c:pt idx="11">
                  <c:v>466.666666666667</c:v>
                </c:pt>
                <c:pt idx="12">
                  <c:v>430.769230769231</c:v>
                </c:pt>
                <c:pt idx="13">
                  <c:v>400</c:v>
                </c:pt>
                <c:pt idx="14">
                  <c:v>373.333333333333</c:v>
                </c:pt>
                <c:pt idx="15">
                  <c:v>350</c:v>
                </c:pt>
                <c:pt idx="16">
                  <c:v>329.411764705882</c:v>
                </c:pt>
                <c:pt idx="17">
                  <c:v>311.111111111111</c:v>
                </c:pt>
                <c:pt idx="18">
                  <c:v>294.736842105263</c:v>
                </c:pt>
                <c:pt idx="19">
                  <c:v>280</c:v>
                </c:pt>
                <c:pt idx="20">
                  <c:v>266.666666666667</c:v>
                </c:pt>
                <c:pt idx="21">
                  <c:v>254.545454545455</c:v>
                </c:pt>
                <c:pt idx="22">
                  <c:v>243.478260869565</c:v>
                </c:pt>
                <c:pt idx="23">
                  <c:v>233.333333333333</c:v>
                </c:pt>
                <c:pt idx="24">
                  <c:v>224</c:v>
                </c:pt>
                <c:pt idx="25">
                  <c:v>215.384615384615</c:v>
                </c:pt>
                <c:pt idx="26">
                  <c:v>207.407407407407</c:v>
                </c:pt>
                <c:pt idx="27">
                  <c:v>200</c:v>
                </c:pt>
                <c:pt idx="28">
                  <c:v>193.103448275862</c:v>
                </c:pt>
                <c:pt idx="29">
                  <c:v>186.66666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C$3:$C$32</c:f>
              <c:numCache>
                <c:formatCode>General</c:formatCode>
                <c:ptCount val="30"/>
                <c:pt idx="0">
                  <c:v>8.625</c:v>
                </c:pt>
                <c:pt idx="1">
                  <c:v>17.25</c:v>
                </c:pt>
                <c:pt idx="2">
                  <c:v>25.875</c:v>
                </c:pt>
                <c:pt idx="3">
                  <c:v>34.5</c:v>
                </c:pt>
                <c:pt idx="4">
                  <c:v>43.125</c:v>
                </c:pt>
                <c:pt idx="5">
                  <c:v>51.75</c:v>
                </c:pt>
                <c:pt idx="6">
                  <c:v>60.375</c:v>
                </c:pt>
                <c:pt idx="7">
                  <c:v>69</c:v>
                </c:pt>
                <c:pt idx="8">
                  <c:v>77.625</c:v>
                </c:pt>
                <c:pt idx="9">
                  <c:v>86.25</c:v>
                </c:pt>
                <c:pt idx="10">
                  <c:v>94.875</c:v>
                </c:pt>
                <c:pt idx="11">
                  <c:v>103.5</c:v>
                </c:pt>
                <c:pt idx="12">
                  <c:v>112.125</c:v>
                </c:pt>
                <c:pt idx="13">
                  <c:v>120.75</c:v>
                </c:pt>
                <c:pt idx="14">
                  <c:v>129.375</c:v>
                </c:pt>
                <c:pt idx="15">
                  <c:v>138</c:v>
                </c:pt>
                <c:pt idx="16">
                  <c:v>146.625</c:v>
                </c:pt>
                <c:pt idx="17">
                  <c:v>155.25</c:v>
                </c:pt>
                <c:pt idx="18">
                  <c:v>163.875</c:v>
                </c:pt>
                <c:pt idx="19">
                  <c:v>172.5</c:v>
                </c:pt>
                <c:pt idx="20">
                  <c:v>181.125</c:v>
                </c:pt>
                <c:pt idx="21">
                  <c:v>189.75</c:v>
                </c:pt>
                <c:pt idx="22">
                  <c:v>198.375</c:v>
                </c:pt>
                <c:pt idx="23">
                  <c:v>207</c:v>
                </c:pt>
                <c:pt idx="24">
                  <c:v>215.625</c:v>
                </c:pt>
                <c:pt idx="25">
                  <c:v>224.25</c:v>
                </c:pt>
                <c:pt idx="26">
                  <c:v>232.875</c:v>
                </c:pt>
                <c:pt idx="27">
                  <c:v>241.5</c:v>
                </c:pt>
                <c:pt idx="28">
                  <c:v>250.125</c:v>
                </c:pt>
                <c:pt idx="29">
                  <c:v>258.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F$3:$F$32</c:f>
              <c:numCache>
                <c:formatCode>General</c:formatCode>
                <c:ptCount val="30"/>
                <c:pt idx="0">
                  <c:v>5608.625</c:v>
                </c:pt>
                <c:pt idx="1">
                  <c:v>2817.25</c:v>
                </c:pt>
                <c:pt idx="2">
                  <c:v>1892.54166666667</c:v>
                </c:pt>
                <c:pt idx="3">
                  <c:v>1434.5</c:v>
                </c:pt>
                <c:pt idx="4">
                  <c:v>1163.125</c:v>
                </c:pt>
                <c:pt idx="5">
                  <c:v>985.083333333333</c:v>
                </c:pt>
                <c:pt idx="6">
                  <c:v>860.375</c:v>
                </c:pt>
                <c:pt idx="7">
                  <c:v>769</c:v>
                </c:pt>
                <c:pt idx="8">
                  <c:v>699.847222222222</c:v>
                </c:pt>
                <c:pt idx="9">
                  <c:v>646.25</c:v>
                </c:pt>
                <c:pt idx="10">
                  <c:v>603.965909090909</c:v>
                </c:pt>
                <c:pt idx="11">
                  <c:v>570.166666666667</c:v>
                </c:pt>
                <c:pt idx="12">
                  <c:v>542.894230769231</c:v>
                </c:pt>
                <c:pt idx="13">
                  <c:v>520.75</c:v>
                </c:pt>
                <c:pt idx="14">
                  <c:v>502.708333333333</c:v>
                </c:pt>
                <c:pt idx="15">
                  <c:v>488</c:v>
                </c:pt>
                <c:pt idx="16">
                  <c:v>476.036764705882</c:v>
                </c:pt>
                <c:pt idx="17">
                  <c:v>466.361111111111</c:v>
                </c:pt>
                <c:pt idx="18">
                  <c:v>458.611842105263</c:v>
                </c:pt>
                <c:pt idx="19">
                  <c:v>452.5</c:v>
                </c:pt>
                <c:pt idx="20">
                  <c:v>447.791666666667</c:v>
                </c:pt>
                <c:pt idx="21">
                  <c:v>444.295454545455</c:v>
                </c:pt>
                <c:pt idx="22">
                  <c:v>441.853260869565</c:v>
                </c:pt>
                <c:pt idx="23">
                  <c:v>440.333333333333</c:v>
                </c:pt>
                <c:pt idx="24">
                  <c:v>439.625</c:v>
                </c:pt>
                <c:pt idx="25">
                  <c:v>439.634615384615</c:v>
                </c:pt>
                <c:pt idx="26">
                  <c:v>440.282407407407</c:v>
                </c:pt>
                <c:pt idx="27">
                  <c:v>441.5</c:v>
                </c:pt>
                <c:pt idx="28">
                  <c:v>443.228448275862</c:v>
                </c:pt>
                <c:pt idx="29">
                  <c:v>445.4166666666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M$3:$M$32</c:f>
              <c:numCache>
                <c:formatCode>General</c:formatCode>
                <c:ptCount val="30"/>
                <c:pt idx="0">
                  <c:v>7000</c:v>
                </c:pt>
                <c:pt idx="2">
                  <c:v>8000</c:v>
                </c:pt>
                <c:pt idx="4">
                  <c:v>9000</c:v>
                </c:pt>
                <c:pt idx="6">
                  <c:v>10000</c:v>
                </c:pt>
                <c:pt idx="8">
                  <c:v>11000</c:v>
                </c:pt>
                <c:pt idx="10">
                  <c:v>12000</c:v>
                </c:pt>
                <c:pt idx="12">
                  <c:v>13000</c:v>
                </c:pt>
                <c:pt idx="14">
                  <c:v>1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3204"/>
        <c:axId val="18222885"/>
      </c:lineChart>
      <c:lineChart>
        <c:grouping val="standard"/>
        <c:varyColors val="0"/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J$3:$J$32</c:f>
              <c:numCache>
                <c:formatCode>General</c:formatCode>
                <c:ptCount val="30"/>
                <c:pt idx="0">
                  <c:v>8608.625</c:v>
                </c:pt>
                <c:pt idx="1">
                  <c:v>5817.25</c:v>
                </c:pt>
                <c:pt idx="2">
                  <c:v>4892.54166666667</c:v>
                </c:pt>
                <c:pt idx="3">
                  <c:v>4434.5</c:v>
                </c:pt>
                <c:pt idx="4">
                  <c:v>4163.125</c:v>
                </c:pt>
                <c:pt idx="5">
                  <c:v>3985.08333333333</c:v>
                </c:pt>
                <c:pt idx="6">
                  <c:v>3860.375</c:v>
                </c:pt>
                <c:pt idx="7">
                  <c:v>3769</c:v>
                </c:pt>
                <c:pt idx="8">
                  <c:v>3699.84722222222</c:v>
                </c:pt>
                <c:pt idx="9">
                  <c:v>3646.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K$3:$K$32</c:f>
              <c:numCache>
                <c:formatCode>General</c:formatCode>
                <c:ptCount val="30"/>
                <c:pt idx="9">
                  <c:v>3605.6</c:v>
                </c:pt>
                <c:pt idx="10">
                  <c:v>3563.25090909091</c:v>
                </c:pt>
                <c:pt idx="11">
                  <c:v>3529.38666666667</c:v>
                </c:pt>
                <c:pt idx="12">
                  <c:v>3502.04923076923</c:v>
                </c:pt>
                <c:pt idx="13">
                  <c:v>3479.84</c:v>
                </c:pt>
                <c:pt idx="14">
                  <c:v>3461.73333333333</c:v>
                </c:pt>
                <c:pt idx="15">
                  <c:v>3446.96</c:v>
                </c:pt>
                <c:pt idx="16">
                  <c:v>3434.93176470588</c:v>
                </c:pt>
                <c:pt idx="17">
                  <c:v>3425.19111111111</c:v>
                </c:pt>
                <c:pt idx="18">
                  <c:v>3417.37684210526</c:v>
                </c:pt>
                <c:pt idx="19">
                  <c:v>3411.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32</c:f>
              <c:strCache>
                <c:ptCount val="3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</c:strCache>
            </c:strRef>
          </c:cat>
          <c:val>
            <c:numRef>
              <c:f>Sheet3!$L$3:$L$32</c:f>
              <c:numCache>
                <c:formatCode>General</c:formatCode>
                <c:ptCount val="30"/>
                <c:pt idx="19">
                  <c:v>3390.55</c:v>
                </c:pt>
                <c:pt idx="20">
                  <c:v>3385.74416666667</c:v>
                </c:pt>
                <c:pt idx="21">
                  <c:v>3382.15045454545</c:v>
                </c:pt>
                <c:pt idx="22">
                  <c:v>3379.61076086957</c:v>
                </c:pt>
                <c:pt idx="23">
                  <c:v>3377.99333333333</c:v>
                </c:pt>
                <c:pt idx="24">
                  <c:v>3377.1875</c:v>
                </c:pt>
                <c:pt idx="25">
                  <c:v>3377.09961538462</c:v>
                </c:pt>
                <c:pt idx="26">
                  <c:v>3377.64990740741</c:v>
                </c:pt>
                <c:pt idx="27">
                  <c:v>3378.77</c:v>
                </c:pt>
                <c:pt idx="28">
                  <c:v>3380.40094827586</c:v>
                </c:pt>
                <c:pt idx="29">
                  <c:v>3382.49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2395"/>
        <c:axId val="63027350"/>
      </c:lineChart>
      <c:catAx>
        <c:axId val="191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885"/>
        <c:crossesAt val="0"/>
        <c:auto val="1"/>
        <c:lblAlgn val="ctr"/>
        <c:lblOffset val="100"/>
        <c:noMultiLvlLbl val="0"/>
      </c:catAx>
      <c:valAx>
        <c:axId val="1822288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04"/>
        <c:crossesAt val="1"/>
        <c:crossBetween val="midCat"/>
        <c:majorUnit val="1000"/>
      </c:valAx>
      <c:catAx>
        <c:axId val="3931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50"/>
        <c:auto val="1"/>
        <c:lblAlgn val="ctr"/>
        <c:lblOffset val="100"/>
        <c:noMultiLvlLbl val="0"/>
      </c:catAx>
      <c:valAx>
        <c:axId val="63027350"/>
        <c:scaling>
          <c:orientation val="minMax"/>
          <c:max val="4000"/>
          <c:min val="32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95"/>
        <c:crosses val="max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18120</xdr:colOff>
      <xdr:row>35</xdr:row>
      <xdr:rowOff>75960</xdr:rowOff>
    </xdr:from>
    <xdr:to>
      <xdr:col>43</xdr:col>
      <xdr:colOff>210240</xdr:colOff>
      <xdr:row>88</xdr:row>
      <xdr:rowOff>9360</xdr:rowOff>
    </xdr:to>
    <xdr:graphicFrame>
      <xdr:nvGraphicFramePr>
        <xdr:cNvPr id="0" name="Chart 1"/>
        <xdr:cNvGraphicFramePr/>
      </xdr:nvGraphicFramePr>
      <xdr:xfrm>
        <a:off x="18487080" y="5981400"/>
        <a:ext cx="9164520" cy="85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33</xdr:row>
      <xdr:rowOff>114480</xdr:rowOff>
    </xdr:from>
    <xdr:to>
      <xdr:col>19</xdr:col>
      <xdr:colOff>349920</xdr:colOff>
      <xdr:row>90</xdr:row>
      <xdr:rowOff>104760</xdr:rowOff>
    </xdr:to>
    <xdr:graphicFrame>
      <xdr:nvGraphicFramePr>
        <xdr:cNvPr id="1" name="Chart 2"/>
        <xdr:cNvGraphicFramePr/>
      </xdr:nvGraphicFramePr>
      <xdr:xfrm>
        <a:off x="2861640" y="5696280"/>
        <a:ext cx="9613440" cy="92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134993446920052</cdr:x>
      <cdr:y>0.435616117444948</cdr:y>
    </cdr:from>
    <cdr:to>
      <cdr:x>0.667253323347688</cdr:x>
      <cdr:y>0.436397001405591</cdr:y>
    </cdr:to>
    <cdr:sp>
      <cdr:nvSpPr>
        <cdr:cNvPr id="2" name="Line 2"/>
        <cdr:cNvSpPr/>
      </cdr:nvSpPr>
      <cdr:spPr>
        <a:xfrm flipH="1">
          <a:off x="2554920" y="163800"/>
          <a:ext cx="7200" cy="771264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2055794795</cdr:x>
      <cdr:y>0.672263001717945</cdr:y>
    </cdr:from>
    <cdr:to>
      <cdr:x>0.884216438869126</cdr:x>
      <cdr:y>0.672263001717945</cdr:y>
    </cdr:to>
    <cdr:sp>
      <cdr:nvSpPr>
        <cdr:cNvPr id="3" name="Line 4"/>
        <cdr:cNvSpPr/>
      </cdr:nvSpPr>
      <cdr:spPr>
        <a:xfrm flipH="1">
          <a:off x="1367280" y="6198480"/>
          <a:ext cx="7133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199400861262</cdr:x>
      <cdr:y>0.192253631110417</cdr:y>
    </cdr:from>
    <cdr:to>
      <cdr:x>0.501479123759596</cdr:x>
      <cdr:y>0.313017335623926</cdr:y>
    </cdr:to>
    <cdr:sp>
      <cdr:nvSpPr>
        <cdr:cNvPr id="4" name="Line 6"/>
        <cdr:cNvSpPr/>
      </cdr:nvSpPr>
      <cdr:spPr>
        <a:xfrm flipH="1">
          <a:off x="2261160" y="1772640"/>
          <a:ext cx="2559960" cy="1113480"/>
        </a:xfrm>
        <a:prstGeom prst="line">
          <a:avLst/>
        </a:prstGeom>
        <a:ln w="6480">
          <a:solidFill>
            <a:srgbClr val="000000"/>
          </a:solidFill>
          <a:miter/>
          <a:tailEnd len="lg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643137989141</cdr:x>
      <cdr:y>0.319576760893331</cdr:y>
    </cdr:from>
    <cdr:to>
      <cdr:x>0.6236285339824</cdr:x>
      <cdr:y>0.438193034515071</cdr:y>
    </cdr:to>
    <cdr:sp>
      <cdr:nvSpPr>
        <cdr:cNvPr id="5" name="Line 7"/>
        <cdr:cNvSpPr/>
      </cdr:nvSpPr>
      <cdr:spPr>
        <a:xfrm flipH="1">
          <a:off x="3727800" y="1772640"/>
          <a:ext cx="1093680" cy="3441600"/>
        </a:xfrm>
        <a:prstGeom prst="line">
          <a:avLst/>
        </a:prstGeom>
        <a:ln w="6480">
          <a:solidFill>
            <a:srgbClr val="000000"/>
          </a:solidFill>
          <a:miter/>
          <a:tailEnd len="lg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6569930725</cdr:x>
      <cdr:y>0.192253631110417</cdr:y>
    </cdr:from>
    <cdr:to>
      <cdr:x>0.632990076764651</cdr:x>
      <cdr:y>0.66300952678432</cdr:y>
    </cdr:to>
    <cdr:sp>
      <cdr:nvSpPr>
        <cdr:cNvPr id="6" name="Line 8"/>
        <cdr:cNvSpPr/>
      </cdr:nvSpPr>
      <cdr:spPr>
        <a:xfrm>
          <a:off x="4821480" y="1772640"/>
          <a:ext cx="1263960" cy="4340520"/>
        </a:xfrm>
        <a:prstGeom prst="line">
          <a:avLst/>
        </a:prstGeom>
        <a:ln w="6480">
          <a:solidFill>
            <a:srgbClr val="000000"/>
          </a:solidFill>
          <a:miter/>
          <a:tailEnd len="lg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98539599326</cdr:x>
      <cdr:y>0.0177651101046385</cdr:y>
    </cdr:from>
    <cdr:to>
      <cdr:x>0.55873431941584</cdr:x>
      <cdr:y>0.8542480087459</cdr:y>
    </cdr:to>
    <cdr:sp>
      <cdr:nvSpPr>
        <cdr:cNvPr id="7" name="Line 3"/>
        <cdr:cNvSpPr/>
      </cdr:nvSpPr>
      <cdr:spPr>
        <a:xfrm>
          <a:off x="5364360" y="163800"/>
          <a:ext cx="7200" cy="771264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516569930725</cdr:x>
      <cdr:y>0.598235202248946</cdr:y>
    </cdr:from>
    <cdr:to>
      <cdr:x>0.720763901891032</cdr:x>
      <cdr:y>0.674761830392004</cdr:y>
    </cdr:to>
    <cdr:sp>
      <cdr:nvSpPr>
        <cdr:cNvPr id="8" name="Line 9"/>
        <cdr:cNvSpPr/>
      </cdr:nvSpPr>
      <cdr:spPr>
        <a:xfrm>
          <a:off x="6744240" y="5515920"/>
          <a:ext cx="185040" cy="705600"/>
        </a:xfrm>
        <a:prstGeom prst="line">
          <a:avLst/>
        </a:prstGeom>
        <a:ln w="6480">
          <a:solidFill>
            <a:srgbClr val="000000"/>
          </a:solidFill>
          <a:miter/>
          <a:tailEnd len="lg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508519003932</cdr:x>
      <cdr:y>0.671482117757301</cdr:y>
    </cdr:from>
    <cdr:to>
      <cdr:x>0.724508519003932</cdr:x>
      <cdr:y>0.853506168983289</cdr:y>
    </cdr:to>
    <cdr:sp>
      <cdr:nvSpPr>
        <cdr:cNvPr id="9" name="Line 5"/>
        <cdr:cNvSpPr/>
      </cdr:nvSpPr>
      <cdr:spPr>
        <a:xfrm flipV="1">
          <a:off x="6965280" y="6191280"/>
          <a:ext cx="0" cy="1678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33</xdr:row>
      <xdr:rowOff>28440</xdr:rowOff>
    </xdr:from>
    <xdr:to>
      <xdr:col>15</xdr:col>
      <xdr:colOff>379440</xdr:colOff>
      <xdr:row>73</xdr:row>
      <xdr:rowOff>38160</xdr:rowOff>
    </xdr:to>
    <xdr:graphicFrame>
      <xdr:nvGraphicFramePr>
        <xdr:cNvPr id="10" name="Chart 2"/>
        <xdr:cNvGraphicFramePr/>
      </xdr:nvGraphicFramePr>
      <xdr:xfrm>
        <a:off x="3420360" y="5610240"/>
        <a:ext cx="653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1" customFormat="false" ht="6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</row>
    <row r="2" customFormat="false" ht="12.75" hidden="false" customHeight="false" outlineLevel="0" collapsed="false">
      <c r="A2" s="3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s">
        <v>21</v>
      </c>
      <c r="H2" s="2" t="n">
        <v>8</v>
      </c>
      <c r="I2" s="2" t="n">
        <v>9</v>
      </c>
      <c r="J2" s="2" t="n">
        <v>10</v>
      </c>
      <c r="K2" s="2" t="s">
        <v>22</v>
      </c>
      <c r="L2" s="2" t="s">
        <v>23</v>
      </c>
      <c r="M2" s="2" t="s">
        <v>24</v>
      </c>
      <c r="O2" s="4"/>
      <c r="U2" s="4"/>
    </row>
    <row r="3" customFormat="false" ht="12.75" hidden="false" customHeight="false" outlineLevel="0" collapsed="false">
      <c r="A3" s="2" t="s">
        <v>25</v>
      </c>
      <c r="B3" s="2" t="n">
        <v>50</v>
      </c>
      <c r="C3" s="2" t="n">
        <f aca="false">140*O3/B3</f>
        <v>5600</v>
      </c>
      <c r="D3" s="2" t="n">
        <f aca="false">(P3+0.13*Q3)*B3/2</f>
        <v>8.625</v>
      </c>
      <c r="G3" s="2" t="n">
        <f aca="false">C3+D3</f>
        <v>5608.625</v>
      </c>
      <c r="H3" s="2" t="n">
        <f aca="false">Q3*O3</f>
        <v>3000</v>
      </c>
      <c r="K3" s="2" t="n">
        <f aca="false">C3+D3+H3</f>
        <v>8608.625</v>
      </c>
      <c r="O3" s="4" t="n">
        <v>2000</v>
      </c>
      <c r="P3" s="2" t="n">
        <v>0.15</v>
      </c>
      <c r="Q3" s="2" t="n">
        <v>1.5</v>
      </c>
      <c r="R3" s="2" t="n">
        <v>1.48</v>
      </c>
      <c r="S3" s="2" t="n">
        <v>1.47</v>
      </c>
      <c r="T3" s="2" t="n">
        <v>500</v>
      </c>
      <c r="U3" s="4" t="n">
        <v>1000</v>
      </c>
      <c r="V3" s="2" t="n">
        <f aca="false">ROUND(SQRT((2*140*O3)/(P3+0.13*Q3)),0)</f>
        <v>1274</v>
      </c>
    </row>
    <row r="4" customFormat="false" ht="12.75" hidden="false" customHeight="false" outlineLevel="0" collapsed="false">
      <c r="B4" s="2" t="n">
        <v>100</v>
      </c>
      <c r="C4" s="2" t="n">
        <f aca="false">140*O4/B4</f>
        <v>2800</v>
      </c>
      <c r="D4" s="2" t="n">
        <f aca="false">(P4+0.13*Q4)*B4/2</f>
        <v>17.25</v>
      </c>
      <c r="G4" s="2" t="n">
        <f aca="false">C4+D4</f>
        <v>2817.25</v>
      </c>
      <c r="H4" s="2" t="n">
        <f aca="false">Q4*O4</f>
        <v>3000</v>
      </c>
      <c r="K4" s="2" t="n">
        <f aca="false">C4+D4+H4</f>
        <v>5817.25</v>
      </c>
      <c r="O4" s="4" t="n">
        <v>2000</v>
      </c>
      <c r="P4" s="2" t="n">
        <v>0.15</v>
      </c>
      <c r="Q4" s="2" t="n">
        <v>1.5</v>
      </c>
      <c r="R4" s="2" t="n">
        <v>1.48</v>
      </c>
      <c r="S4" s="2" t="n">
        <v>1.47</v>
      </c>
      <c r="T4" s="2" t="n">
        <v>500</v>
      </c>
      <c r="U4" s="4" t="n">
        <v>1000</v>
      </c>
      <c r="V4" s="2" t="n">
        <f aca="false">ROUND(SQRT((2*140*O4)/(P4+0.13*Q4)),0)</f>
        <v>1274</v>
      </c>
    </row>
    <row r="5" customFormat="false" ht="12.75" hidden="false" customHeight="false" outlineLevel="0" collapsed="false">
      <c r="B5" s="2" t="n">
        <v>150</v>
      </c>
      <c r="C5" s="2" t="n">
        <f aca="false">140*O5/B5</f>
        <v>1866.66666666667</v>
      </c>
      <c r="D5" s="2" t="n">
        <f aca="false">(P5+0.13*Q5)*B5/2</f>
        <v>25.875</v>
      </c>
      <c r="G5" s="2" t="n">
        <f aca="false">C5+D5</f>
        <v>1892.54166666667</v>
      </c>
      <c r="H5" s="2" t="n">
        <f aca="false">Q5*O5</f>
        <v>3000</v>
      </c>
      <c r="K5" s="2" t="n">
        <f aca="false">C5+D5+H5</f>
        <v>4892.54166666667</v>
      </c>
      <c r="O5" s="4" t="n">
        <v>2000</v>
      </c>
      <c r="P5" s="2" t="n">
        <v>0.15</v>
      </c>
      <c r="Q5" s="2" t="n">
        <v>1.5</v>
      </c>
      <c r="R5" s="2" t="n">
        <v>1.48</v>
      </c>
      <c r="S5" s="2" t="n">
        <v>1.47</v>
      </c>
      <c r="T5" s="2" t="n">
        <v>500</v>
      </c>
      <c r="U5" s="4" t="n">
        <v>1000</v>
      </c>
      <c r="V5" s="2" t="n">
        <f aca="false">ROUND(SQRT((2*140*O5)/(P5+0.13*Q5)),0)</f>
        <v>1274</v>
      </c>
    </row>
    <row r="6" customFormat="false" ht="12.75" hidden="false" customHeight="false" outlineLevel="0" collapsed="false">
      <c r="B6" s="2" t="n">
        <v>200</v>
      </c>
      <c r="C6" s="2" t="n">
        <f aca="false">140*O6/B6</f>
        <v>1400</v>
      </c>
      <c r="D6" s="2" t="n">
        <f aca="false">(P6+0.13*Q6)*B6/2</f>
        <v>34.5</v>
      </c>
      <c r="G6" s="2" t="n">
        <f aca="false">C6+D6</f>
        <v>1434.5</v>
      </c>
      <c r="H6" s="2" t="n">
        <f aca="false">Q6*O6</f>
        <v>3000</v>
      </c>
      <c r="K6" s="2" t="n">
        <f aca="false">C6+D6+H6</f>
        <v>4434.5</v>
      </c>
      <c r="O6" s="4" t="n">
        <v>2000</v>
      </c>
      <c r="P6" s="2" t="n">
        <v>0.15</v>
      </c>
      <c r="Q6" s="2" t="n">
        <v>1.5</v>
      </c>
      <c r="R6" s="2" t="n">
        <v>1.48</v>
      </c>
      <c r="S6" s="2" t="n">
        <v>1.47</v>
      </c>
      <c r="T6" s="2" t="n">
        <v>500</v>
      </c>
      <c r="U6" s="4" t="n">
        <v>1000</v>
      </c>
      <c r="V6" s="2" t="n">
        <f aca="false">ROUND(SQRT((2*140*O6)/(P6+0.13*Q6)),0)</f>
        <v>1274</v>
      </c>
    </row>
    <row r="7" customFormat="false" ht="12.75" hidden="false" customHeight="false" outlineLevel="0" collapsed="false">
      <c r="B7" s="2" t="n">
        <v>250</v>
      </c>
      <c r="C7" s="2" t="n">
        <f aca="false">140*O7/B7</f>
        <v>1120</v>
      </c>
      <c r="D7" s="2" t="n">
        <f aca="false">(P7+0.13*Q7)*B7/2</f>
        <v>43.125</v>
      </c>
      <c r="G7" s="2" t="n">
        <f aca="false">C7+D7</f>
        <v>1163.125</v>
      </c>
      <c r="H7" s="2" t="n">
        <f aca="false">Q7*O7</f>
        <v>3000</v>
      </c>
      <c r="K7" s="2" t="n">
        <f aca="false">C7+D7+H7</f>
        <v>4163.125</v>
      </c>
      <c r="O7" s="4" t="n">
        <v>2000</v>
      </c>
      <c r="P7" s="2" t="n">
        <v>0.15</v>
      </c>
      <c r="Q7" s="2" t="n">
        <v>1.5</v>
      </c>
      <c r="R7" s="2" t="n">
        <v>1.48</v>
      </c>
      <c r="S7" s="2" t="n">
        <v>1.47</v>
      </c>
      <c r="T7" s="2" t="n">
        <v>500</v>
      </c>
      <c r="U7" s="4" t="n">
        <v>1000</v>
      </c>
      <c r="V7" s="2" t="n">
        <f aca="false">ROUND(SQRT((2*140*O7)/(P7+0.13*Q7)),0)</f>
        <v>1274</v>
      </c>
    </row>
    <row r="8" customFormat="false" ht="12.75" hidden="false" customHeight="false" outlineLevel="0" collapsed="false">
      <c r="B8" s="2" t="n">
        <v>300</v>
      </c>
      <c r="C8" s="2" t="n">
        <f aca="false">140*O8/B8</f>
        <v>933.333333333333</v>
      </c>
      <c r="D8" s="2" t="n">
        <f aca="false">(P8+0.13*Q8)*B8/2</f>
        <v>51.75</v>
      </c>
      <c r="G8" s="2" t="n">
        <f aca="false">C8+D8</f>
        <v>985.083333333333</v>
      </c>
      <c r="H8" s="2" t="n">
        <f aca="false">Q8*O8</f>
        <v>3000</v>
      </c>
      <c r="K8" s="2" t="n">
        <f aca="false">C8+D8+H8</f>
        <v>3985.08333333333</v>
      </c>
      <c r="O8" s="4" t="n">
        <v>2000</v>
      </c>
      <c r="P8" s="2" t="n">
        <v>0.15</v>
      </c>
      <c r="Q8" s="2" t="n">
        <v>1.5</v>
      </c>
      <c r="R8" s="2" t="n">
        <v>1.48</v>
      </c>
      <c r="S8" s="2" t="n">
        <v>1.47</v>
      </c>
      <c r="T8" s="2" t="n">
        <v>500</v>
      </c>
      <c r="U8" s="4" t="n">
        <v>1000</v>
      </c>
      <c r="V8" s="2" t="n">
        <f aca="false">ROUND(SQRT((2*140*O8)/(P8+0.13*Q8)),0)</f>
        <v>1274</v>
      </c>
    </row>
    <row r="9" customFormat="false" ht="12.75" hidden="false" customHeight="false" outlineLevel="0" collapsed="false">
      <c r="B9" s="2" t="n">
        <v>350</v>
      </c>
      <c r="C9" s="2" t="n">
        <f aca="false">140*O9/B9</f>
        <v>800</v>
      </c>
      <c r="D9" s="2" t="n">
        <f aca="false">(P9+0.13*Q9)*B9/2</f>
        <v>60.375</v>
      </c>
      <c r="G9" s="2" t="n">
        <f aca="false">C9+D9</f>
        <v>860.375</v>
      </c>
      <c r="H9" s="2" t="n">
        <f aca="false">Q9*O9</f>
        <v>3000</v>
      </c>
      <c r="K9" s="2" t="n">
        <f aca="false">C9+D9+H9</f>
        <v>3860.375</v>
      </c>
      <c r="O9" s="4" t="n">
        <v>2000</v>
      </c>
      <c r="P9" s="2" t="n">
        <v>0.15</v>
      </c>
      <c r="Q9" s="2" t="n">
        <v>1.5</v>
      </c>
      <c r="R9" s="2" t="n">
        <v>1.48</v>
      </c>
      <c r="S9" s="2" t="n">
        <v>1.47</v>
      </c>
      <c r="T9" s="2" t="n">
        <v>500</v>
      </c>
      <c r="U9" s="4" t="n">
        <v>1000</v>
      </c>
      <c r="V9" s="2" t="n">
        <f aca="false">ROUND(SQRT((2*140*O9)/(P9+0.13*Q9)),0)</f>
        <v>1274</v>
      </c>
    </row>
    <row r="10" customFormat="false" ht="12.75" hidden="false" customHeight="false" outlineLevel="0" collapsed="false">
      <c r="B10" s="2" t="n">
        <v>400</v>
      </c>
      <c r="C10" s="2" t="n">
        <f aca="false">140*O10/B10</f>
        <v>700</v>
      </c>
      <c r="D10" s="2" t="n">
        <f aca="false">(P10+0.13*Q10)*B10/2</f>
        <v>69</v>
      </c>
      <c r="G10" s="2" t="n">
        <f aca="false">C10+D10</f>
        <v>769</v>
      </c>
      <c r="H10" s="2" t="n">
        <f aca="false">Q10*O10</f>
        <v>3000</v>
      </c>
      <c r="K10" s="2" t="n">
        <f aca="false">C10+D10+H10</f>
        <v>3769</v>
      </c>
      <c r="O10" s="4" t="n">
        <v>2000</v>
      </c>
      <c r="P10" s="2" t="n">
        <v>0.15</v>
      </c>
      <c r="Q10" s="2" t="n">
        <v>1.5</v>
      </c>
      <c r="R10" s="2" t="n">
        <v>1.48</v>
      </c>
      <c r="S10" s="2" t="n">
        <v>1.47</v>
      </c>
      <c r="T10" s="2" t="n">
        <v>500</v>
      </c>
      <c r="U10" s="4" t="n">
        <v>1000</v>
      </c>
      <c r="V10" s="2" t="n">
        <f aca="false">ROUND(SQRT((2*140*O10)/(P10+0.13*Q10)),0)</f>
        <v>1274</v>
      </c>
    </row>
    <row r="11" customFormat="false" ht="12.75" hidden="false" customHeight="false" outlineLevel="0" collapsed="false">
      <c r="B11" s="2" t="n">
        <v>450</v>
      </c>
      <c r="C11" s="2" t="n">
        <f aca="false">140*O11/B11</f>
        <v>622.222222222222</v>
      </c>
      <c r="D11" s="2" t="n">
        <f aca="false">(P11+0.13*Q11)*B11/2</f>
        <v>77.625</v>
      </c>
      <c r="G11" s="2" t="n">
        <f aca="false">C11+D11</f>
        <v>699.847222222222</v>
      </c>
      <c r="H11" s="2" t="n">
        <f aca="false">Q11*O11</f>
        <v>3000</v>
      </c>
      <c r="K11" s="2" t="n">
        <f aca="false">C11+D11+H11</f>
        <v>3699.84722222222</v>
      </c>
      <c r="O11" s="4" t="n">
        <v>2000</v>
      </c>
      <c r="P11" s="2" t="n">
        <v>0.15</v>
      </c>
      <c r="Q11" s="2" t="n">
        <v>1.5</v>
      </c>
      <c r="R11" s="2" t="n">
        <v>1.48</v>
      </c>
      <c r="S11" s="2" t="n">
        <v>1.47</v>
      </c>
      <c r="T11" s="2" t="n">
        <v>500</v>
      </c>
      <c r="U11" s="4" t="n">
        <v>1000</v>
      </c>
      <c r="V11" s="2" t="n">
        <f aca="false">ROUND(SQRT((2*140*O11)/(P11+0.13*Q11)),0)</f>
        <v>1274</v>
      </c>
    </row>
    <row r="12" customFormat="false" ht="12.75" hidden="false" customHeight="false" outlineLevel="0" collapsed="false">
      <c r="A12" s="2" t="s">
        <v>26</v>
      </c>
      <c r="B12" s="2" t="n">
        <v>500</v>
      </c>
      <c r="C12" s="2" t="n">
        <f aca="false">140*O12/B12</f>
        <v>560</v>
      </c>
      <c r="D12" s="2" t="n">
        <f aca="false">(P12+0.13*Q12)*B12/2</f>
        <v>86.25</v>
      </c>
      <c r="E12" s="2" t="n">
        <f aca="false">(P3+0.13*R3)*B12/2</f>
        <v>85.6</v>
      </c>
      <c r="G12" s="2" t="n">
        <f aca="false">C12+D12</f>
        <v>646.25</v>
      </c>
      <c r="H12" s="2" t="n">
        <f aca="false">Q12*O12</f>
        <v>3000</v>
      </c>
      <c r="I12" s="2" t="n">
        <f aca="false">R12*O12</f>
        <v>2960</v>
      </c>
      <c r="K12" s="2" t="n">
        <f aca="false">C12+D12+H12</f>
        <v>3646.25</v>
      </c>
      <c r="L12" s="2" t="n">
        <f aca="false">C12+E12+I12</f>
        <v>3605.6</v>
      </c>
      <c r="O12" s="4" t="n">
        <v>2000</v>
      </c>
      <c r="P12" s="2" t="n">
        <v>0.15</v>
      </c>
      <c r="Q12" s="2" t="n">
        <v>1.5</v>
      </c>
      <c r="R12" s="2" t="n">
        <v>1.48</v>
      </c>
      <c r="S12" s="2" t="n">
        <v>1.47</v>
      </c>
      <c r="T12" s="2" t="n">
        <v>500</v>
      </c>
      <c r="U12" s="4" t="n">
        <v>1000</v>
      </c>
      <c r="V12" s="2" t="n">
        <f aca="false">ROUND(SQRT((2*140*O12)/(P12+0.13*Q12)),0)</f>
        <v>1274</v>
      </c>
    </row>
    <row r="13" customFormat="false" ht="12.75" hidden="false" customHeight="false" outlineLevel="0" collapsed="false">
      <c r="B13" s="2" t="n">
        <v>550</v>
      </c>
      <c r="C13" s="2" t="n">
        <f aca="false">140*O13/B13</f>
        <v>509.090909090909</v>
      </c>
      <c r="D13" s="2" t="n">
        <f aca="false">(P13+0.13*Q13)*B13/2</f>
        <v>94.875</v>
      </c>
      <c r="E13" s="2" t="n">
        <f aca="false">(P4+0.13*R4)*B13/2</f>
        <v>94.16</v>
      </c>
      <c r="G13" s="2" t="n">
        <f aca="false">C13+D13</f>
        <v>603.965909090909</v>
      </c>
      <c r="I13" s="2" t="n">
        <f aca="false">R13*O13</f>
        <v>2960</v>
      </c>
      <c r="L13" s="2" t="n">
        <f aca="false">C13+E13+I13</f>
        <v>3563.25090909091</v>
      </c>
      <c r="O13" s="4" t="n">
        <v>2000</v>
      </c>
      <c r="P13" s="2" t="n">
        <v>0.15</v>
      </c>
      <c r="Q13" s="2" t="n">
        <v>1.5</v>
      </c>
      <c r="R13" s="2" t="n">
        <v>1.48</v>
      </c>
      <c r="S13" s="2" t="n">
        <v>1.47</v>
      </c>
      <c r="T13" s="2" t="n">
        <v>500</v>
      </c>
      <c r="U13" s="4" t="n">
        <v>1000</v>
      </c>
      <c r="V13" s="2" t="n">
        <f aca="false">ROUND(SQRT((2*140*O13)/(P13+0.13*Q13)),0)</f>
        <v>1274</v>
      </c>
    </row>
    <row r="14" customFormat="false" ht="12.75" hidden="false" customHeight="false" outlineLevel="0" collapsed="false">
      <c r="B14" s="2" t="n">
        <v>600</v>
      </c>
      <c r="C14" s="2" t="n">
        <f aca="false">140*O14/B14</f>
        <v>466.666666666667</v>
      </c>
      <c r="D14" s="2" t="n">
        <f aca="false">(P14+0.13*Q14)*B14/2</f>
        <v>103.5</v>
      </c>
      <c r="E14" s="2" t="n">
        <f aca="false">(P5+0.13*R5)*B14/2</f>
        <v>102.72</v>
      </c>
      <c r="G14" s="2" t="n">
        <f aca="false">C14+D14</f>
        <v>570.166666666667</v>
      </c>
      <c r="I14" s="2" t="n">
        <f aca="false">R14*O14</f>
        <v>2960</v>
      </c>
      <c r="L14" s="2" t="n">
        <f aca="false">C14+E14+I14</f>
        <v>3529.38666666667</v>
      </c>
      <c r="O14" s="4" t="n">
        <v>2000</v>
      </c>
      <c r="P14" s="2" t="n">
        <v>0.15</v>
      </c>
      <c r="Q14" s="2" t="n">
        <v>1.5</v>
      </c>
      <c r="R14" s="2" t="n">
        <v>1.48</v>
      </c>
      <c r="S14" s="2" t="n">
        <v>1.47</v>
      </c>
      <c r="T14" s="2" t="n">
        <v>500</v>
      </c>
      <c r="U14" s="4" t="n">
        <v>1000</v>
      </c>
      <c r="V14" s="2" t="n">
        <f aca="false">ROUND(SQRT((2*140*O14)/(P14+0.13*Q14)),0)</f>
        <v>1274</v>
      </c>
    </row>
    <row r="15" customFormat="false" ht="12.75" hidden="false" customHeight="false" outlineLevel="0" collapsed="false">
      <c r="B15" s="2" t="n">
        <v>650</v>
      </c>
      <c r="C15" s="2" t="n">
        <f aca="false">140*O15/B15</f>
        <v>430.769230769231</v>
      </c>
      <c r="D15" s="2" t="n">
        <f aca="false">(P15+0.13*Q15)*B15/2</f>
        <v>112.125</v>
      </c>
      <c r="E15" s="2" t="n">
        <f aca="false">(P6+0.13*R6)*B15/2</f>
        <v>111.28</v>
      </c>
      <c r="G15" s="2" t="n">
        <f aca="false">C15+D15</f>
        <v>542.894230769231</v>
      </c>
      <c r="I15" s="2" t="n">
        <f aca="false">R15*O15</f>
        <v>2960</v>
      </c>
      <c r="L15" s="2" t="n">
        <f aca="false">C15+E15+I15</f>
        <v>3502.04923076923</v>
      </c>
      <c r="O15" s="4" t="n">
        <v>2000</v>
      </c>
      <c r="P15" s="2" t="n">
        <v>0.15</v>
      </c>
      <c r="Q15" s="2" t="n">
        <v>1.5</v>
      </c>
      <c r="R15" s="2" t="n">
        <v>1.48</v>
      </c>
      <c r="S15" s="2" t="n">
        <v>1.47</v>
      </c>
      <c r="T15" s="2" t="n">
        <v>500</v>
      </c>
      <c r="U15" s="4" t="n">
        <v>1000</v>
      </c>
      <c r="V15" s="2" t="n">
        <f aca="false">ROUND(SQRT((2*140*O15)/(P15+0.13*Q15)),0)</f>
        <v>1274</v>
      </c>
    </row>
    <row r="16" customFormat="false" ht="12.75" hidden="false" customHeight="false" outlineLevel="0" collapsed="false">
      <c r="B16" s="2" t="n">
        <v>700</v>
      </c>
      <c r="C16" s="2" t="n">
        <f aca="false">140*O16/B16</f>
        <v>400</v>
      </c>
      <c r="D16" s="2" t="n">
        <f aca="false">(P16+0.13*Q16)*B16/2</f>
        <v>120.75</v>
      </c>
      <c r="E16" s="2" t="n">
        <f aca="false">(P7+0.13*R7)*B16/2</f>
        <v>119.84</v>
      </c>
      <c r="G16" s="2" t="n">
        <f aca="false">C16+D16</f>
        <v>520.75</v>
      </c>
      <c r="I16" s="2" t="n">
        <f aca="false">R16*O16</f>
        <v>2960</v>
      </c>
      <c r="L16" s="2" t="n">
        <f aca="false">C16+E16+I16</f>
        <v>3479.84</v>
      </c>
      <c r="O16" s="4" t="n">
        <v>2000</v>
      </c>
      <c r="P16" s="2" t="n">
        <v>0.15</v>
      </c>
      <c r="Q16" s="2" t="n">
        <v>1.5</v>
      </c>
      <c r="R16" s="2" t="n">
        <v>1.48</v>
      </c>
      <c r="S16" s="2" t="n">
        <v>1.47</v>
      </c>
      <c r="T16" s="2" t="n">
        <v>500</v>
      </c>
      <c r="U16" s="4" t="n">
        <v>1000</v>
      </c>
      <c r="V16" s="2" t="n">
        <f aca="false">ROUND(SQRT((2*140*O16)/(P16+0.13*Q16)),0)</f>
        <v>1274</v>
      </c>
    </row>
    <row r="17" customFormat="false" ht="12.75" hidden="false" customHeight="false" outlineLevel="0" collapsed="false">
      <c r="B17" s="2" t="n">
        <v>750</v>
      </c>
      <c r="C17" s="2" t="n">
        <f aca="false">140*O17/B17</f>
        <v>373.333333333333</v>
      </c>
      <c r="D17" s="2" t="n">
        <f aca="false">(P17+0.13*Q17)*B17/2</f>
        <v>129.375</v>
      </c>
      <c r="E17" s="2" t="n">
        <f aca="false">(P8+0.13*R8)*B17/2</f>
        <v>128.4</v>
      </c>
      <c r="G17" s="2" t="n">
        <f aca="false">C17+D17</f>
        <v>502.708333333333</v>
      </c>
      <c r="I17" s="2" t="n">
        <f aca="false">R17*O17</f>
        <v>2960</v>
      </c>
      <c r="L17" s="2" t="n">
        <f aca="false">C17+E17+I17</f>
        <v>3461.73333333333</v>
      </c>
      <c r="O17" s="4" t="n">
        <v>2000</v>
      </c>
      <c r="P17" s="2" t="n">
        <v>0.15</v>
      </c>
      <c r="Q17" s="2" t="n">
        <v>1.5</v>
      </c>
      <c r="R17" s="2" t="n">
        <v>1.48</v>
      </c>
      <c r="S17" s="2" t="n">
        <v>1.47</v>
      </c>
      <c r="T17" s="2" t="n">
        <v>500</v>
      </c>
      <c r="U17" s="4" t="n">
        <v>1000</v>
      </c>
      <c r="V17" s="2" t="n">
        <f aca="false">ROUND(SQRT((2*140*O17)/(P17+0.13*Q17)),0)</f>
        <v>1274</v>
      </c>
    </row>
    <row r="18" customFormat="false" ht="12.75" hidden="false" customHeight="false" outlineLevel="0" collapsed="false">
      <c r="B18" s="2" t="n">
        <v>800</v>
      </c>
      <c r="C18" s="2" t="n">
        <f aca="false">140*O18/B18</f>
        <v>350</v>
      </c>
      <c r="D18" s="2" t="n">
        <f aca="false">(P18+0.13*Q18)*B18/2</f>
        <v>138</v>
      </c>
      <c r="E18" s="2" t="n">
        <f aca="false">(P9+0.13*R9)*B18/2</f>
        <v>136.96</v>
      </c>
      <c r="G18" s="2" t="n">
        <f aca="false">C18+D18</f>
        <v>488</v>
      </c>
      <c r="I18" s="2" t="n">
        <f aca="false">R18*O18</f>
        <v>2960</v>
      </c>
      <c r="L18" s="2" t="n">
        <f aca="false">C18+E18+I18</f>
        <v>3446.96</v>
      </c>
      <c r="O18" s="4" t="n">
        <v>2000</v>
      </c>
      <c r="P18" s="2" t="n">
        <v>0.15</v>
      </c>
      <c r="Q18" s="2" t="n">
        <v>1.5</v>
      </c>
      <c r="R18" s="2" t="n">
        <v>1.48</v>
      </c>
      <c r="S18" s="2" t="n">
        <v>1.47</v>
      </c>
      <c r="T18" s="2" t="n">
        <v>500</v>
      </c>
      <c r="U18" s="4" t="n">
        <v>1000</v>
      </c>
      <c r="V18" s="2" t="n">
        <f aca="false">ROUND(SQRT((2*140*O18)/(P18+0.13*Q18)),0)</f>
        <v>1274</v>
      </c>
    </row>
    <row r="19" customFormat="false" ht="12.75" hidden="false" customHeight="false" outlineLevel="0" collapsed="false">
      <c r="B19" s="2" t="n">
        <v>850</v>
      </c>
      <c r="C19" s="2" t="n">
        <f aca="false">140*O19/B19</f>
        <v>329.411764705882</v>
      </c>
      <c r="D19" s="2" t="n">
        <f aca="false">(P19+0.13*Q19)*B19/2</f>
        <v>146.625</v>
      </c>
      <c r="E19" s="2" t="n">
        <f aca="false">(P10+0.13*R10)*B19/2</f>
        <v>145.52</v>
      </c>
      <c r="G19" s="2" t="n">
        <f aca="false">C19+D19</f>
        <v>476.036764705882</v>
      </c>
      <c r="I19" s="2" t="n">
        <f aca="false">R19*O19</f>
        <v>2960</v>
      </c>
      <c r="L19" s="2" t="n">
        <f aca="false">C19+E19+I19</f>
        <v>3434.93176470588</v>
      </c>
      <c r="O19" s="4" t="n">
        <v>2000</v>
      </c>
      <c r="P19" s="2" t="n">
        <v>0.15</v>
      </c>
      <c r="Q19" s="2" t="n">
        <v>1.5</v>
      </c>
      <c r="R19" s="2" t="n">
        <v>1.48</v>
      </c>
      <c r="S19" s="2" t="n">
        <v>1.47</v>
      </c>
      <c r="T19" s="2" t="n">
        <v>500</v>
      </c>
      <c r="U19" s="4" t="n">
        <v>1000</v>
      </c>
      <c r="V19" s="2" t="n">
        <f aca="false">ROUND(SQRT((2*140*O19)/(P19+0.13*Q19)),0)</f>
        <v>1274</v>
      </c>
    </row>
    <row r="20" customFormat="false" ht="12.75" hidden="false" customHeight="false" outlineLevel="0" collapsed="false">
      <c r="B20" s="2" t="n">
        <v>900</v>
      </c>
      <c r="C20" s="2" t="n">
        <f aca="false">140*O20/B20</f>
        <v>311.111111111111</v>
      </c>
      <c r="D20" s="2" t="n">
        <f aca="false">(P20+0.13*Q20)*B20/2</f>
        <v>155.25</v>
      </c>
      <c r="E20" s="2" t="n">
        <f aca="false">(P11+0.13*R11)*B20/2</f>
        <v>154.08</v>
      </c>
      <c r="G20" s="2" t="n">
        <f aca="false">C20+D20</f>
        <v>466.361111111111</v>
      </c>
      <c r="I20" s="2" t="n">
        <f aca="false">R20*O20</f>
        <v>2960</v>
      </c>
      <c r="L20" s="2" t="n">
        <f aca="false">C20+E20+I20</f>
        <v>3425.19111111111</v>
      </c>
      <c r="O20" s="4" t="n">
        <v>2000</v>
      </c>
      <c r="P20" s="2" t="n">
        <v>0.15</v>
      </c>
      <c r="Q20" s="2" t="n">
        <v>1.5</v>
      </c>
      <c r="R20" s="2" t="n">
        <v>1.48</v>
      </c>
      <c r="S20" s="2" t="n">
        <v>1.47</v>
      </c>
      <c r="T20" s="2" t="n">
        <v>500</v>
      </c>
      <c r="U20" s="4" t="n">
        <v>1000</v>
      </c>
      <c r="V20" s="2" t="n">
        <f aca="false">ROUND(SQRT((2*140*O20)/(P20+0.13*Q20)),0)</f>
        <v>1274</v>
      </c>
    </row>
    <row r="21" customFormat="false" ht="12.75" hidden="false" customHeight="false" outlineLevel="0" collapsed="false">
      <c r="B21" s="2" t="n">
        <v>950</v>
      </c>
      <c r="C21" s="2" t="n">
        <f aca="false">140*O21/B21</f>
        <v>294.736842105263</v>
      </c>
      <c r="D21" s="2" t="n">
        <f aca="false">(P21+0.13*Q21)*B21/2</f>
        <v>163.875</v>
      </c>
      <c r="E21" s="2" t="n">
        <f aca="false">(P12+0.13*R12)*B21/2</f>
        <v>162.64</v>
      </c>
      <c r="G21" s="2" t="n">
        <f aca="false">C21+D21</f>
        <v>458.611842105263</v>
      </c>
      <c r="I21" s="2" t="n">
        <f aca="false">R21*O21</f>
        <v>2960</v>
      </c>
      <c r="L21" s="2" t="n">
        <f aca="false">C21+E21+I21</f>
        <v>3417.37684210526</v>
      </c>
      <c r="O21" s="4" t="n">
        <v>2000</v>
      </c>
      <c r="P21" s="2" t="n">
        <v>0.15</v>
      </c>
      <c r="Q21" s="2" t="n">
        <v>1.5</v>
      </c>
      <c r="R21" s="2" t="n">
        <v>1.48</v>
      </c>
      <c r="S21" s="2" t="n">
        <v>1.47</v>
      </c>
      <c r="T21" s="2" t="n">
        <v>500</v>
      </c>
      <c r="U21" s="4" t="n">
        <v>1000</v>
      </c>
      <c r="V21" s="2" t="n">
        <f aca="false">ROUND(SQRT((2*140*O21)/(P21+0.13*Q21)),0)</f>
        <v>1274</v>
      </c>
    </row>
    <row r="22" customFormat="false" ht="12.75" hidden="false" customHeight="false" outlineLevel="0" collapsed="false">
      <c r="A22" s="2" t="s">
        <v>27</v>
      </c>
      <c r="B22" s="2" t="n">
        <v>1000</v>
      </c>
      <c r="C22" s="2" t="n">
        <f aca="false">140*O22/B22</f>
        <v>280</v>
      </c>
      <c r="D22" s="2" t="n">
        <f aca="false">(P22+0.13*Q22)*B22/2</f>
        <v>172.5</v>
      </c>
      <c r="E22" s="2" t="n">
        <f aca="false">(P13+0.13*R13)*B22/2</f>
        <v>171.2</v>
      </c>
      <c r="F22" s="2" t="n">
        <f aca="false">(P3+0.13*S3)*B22/2</f>
        <v>170.55</v>
      </c>
      <c r="G22" s="2" t="n">
        <f aca="false">C22+D22</f>
        <v>452.5</v>
      </c>
      <c r="I22" s="2" t="n">
        <f aca="false">R22*O22</f>
        <v>2960</v>
      </c>
      <c r="J22" s="2" t="n">
        <f aca="false">S22*O22</f>
        <v>2940</v>
      </c>
      <c r="L22" s="2" t="n">
        <f aca="false">C22+E22+I22</f>
        <v>3411.2</v>
      </c>
      <c r="M22" s="2" t="n">
        <f aca="false">C22+F22+J22</f>
        <v>3390.55</v>
      </c>
      <c r="O22" s="4" t="n">
        <v>2000</v>
      </c>
      <c r="P22" s="2" t="n">
        <v>0.15</v>
      </c>
      <c r="Q22" s="2" t="n">
        <v>1.5</v>
      </c>
      <c r="R22" s="2" t="n">
        <v>1.48</v>
      </c>
      <c r="S22" s="2" t="n">
        <v>1.47</v>
      </c>
      <c r="T22" s="2" t="n">
        <v>500</v>
      </c>
      <c r="U22" s="4" t="n">
        <v>1000</v>
      </c>
      <c r="V22" s="2" t="n">
        <f aca="false">ROUND(SQRT((2*140*O22)/(P22+0.13*Q22)),0)</f>
        <v>1274</v>
      </c>
    </row>
    <row r="23" customFormat="false" ht="12.75" hidden="false" customHeight="false" outlineLevel="0" collapsed="false">
      <c r="B23" s="2" t="n">
        <v>1050</v>
      </c>
      <c r="C23" s="2" t="n">
        <f aca="false">140*O23/B23</f>
        <v>266.666666666667</v>
      </c>
      <c r="D23" s="2" t="n">
        <f aca="false">(P23+0.13*Q23)*B23/2</f>
        <v>181.125</v>
      </c>
      <c r="F23" s="2" t="n">
        <f aca="false">(P4+0.13*S4)*B23/2</f>
        <v>179.0775</v>
      </c>
      <c r="G23" s="2" t="n">
        <f aca="false">C23+D23</f>
        <v>447.791666666667</v>
      </c>
      <c r="J23" s="2" t="n">
        <f aca="false">S23*O23</f>
        <v>2940</v>
      </c>
      <c r="M23" s="2" t="n">
        <f aca="false">C23+F23+J23</f>
        <v>3385.74416666667</v>
      </c>
      <c r="O23" s="4" t="n">
        <v>2000</v>
      </c>
      <c r="P23" s="2" t="n">
        <v>0.15</v>
      </c>
      <c r="Q23" s="2" t="n">
        <v>1.5</v>
      </c>
      <c r="R23" s="2" t="n">
        <v>1.48</v>
      </c>
      <c r="S23" s="2" t="n">
        <v>1.47</v>
      </c>
      <c r="T23" s="2" t="n">
        <v>500</v>
      </c>
      <c r="U23" s="4" t="n">
        <v>1000</v>
      </c>
      <c r="V23" s="2" t="n">
        <f aca="false">ROUND(SQRT((2*140*O23)/(P23+0.13*Q23)),0)</f>
        <v>1274</v>
      </c>
    </row>
    <row r="24" customFormat="false" ht="12.75" hidden="false" customHeight="false" outlineLevel="0" collapsed="false">
      <c r="B24" s="2" t="n">
        <v>1100</v>
      </c>
      <c r="C24" s="2" t="n">
        <f aca="false">140*O24/B24</f>
        <v>254.545454545455</v>
      </c>
      <c r="D24" s="2" t="n">
        <f aca="false">(P24+0.13*Q24)*B24/2</f>
        <v>189.75</v>
      </c>
      <c r="F24" s="2" t="n">
        <f aca="false">(P5+0.13*S5)*B24/2</f>
        <v>187.605</v>
      </c>
      <c r="G24" s="2" t="n">
        <f aca="false">C24+D24</f>
        <v>444.295454545455</v>
      </c>
      <c r="J24" s="2" t="n">
        <f aca="false">S24*O24</f>
        <v>2940</v>
      </c>
      <c r="M24" s="2" t="n">
        <f aca="false">C24+F24+J24</f>
        <v>3382.15045454545</v>
      </c>
      <c r="O24" s="4" t="n">
        <v>2000</v>
      </c>
      <c r="P24" s="2" t="n">
        <v>0.15</v>
      </c>
      <c r="Q24" s="2" t="n">
        <v>1.5</v>
      </c>
      <c r="R24" s="2" t="n">
        <v>1.48</v>
      </c>
      <c r="S24" s="2" t="n">
        <v>1.47</v>
      </c>
      <c r="T24" s="2" t="n">
        <v>500</v>
      </c>
      <c r="U24" s="4" t="n">
        <v>1000</v>
      </c>
      <c r="V24" s="2" t="n">
        <f aca="false">ROUND(SQRT((2*140*O24)/(P24+0.13*Q24)),0)</f>
        <v>1274</v>
      </c>
    </row>
    <row r="25" customFormat="false" ht="12.75" hidden="false" customHeight="false" outlineLevel="0" collapsed="false">
      <c r="B25" s="2" t="n">
        <v>1150</v>
      </c>
      <c r="C25" s="2" t="n">
        <f aca="false">140*O25/B25</f>
        <v>243.478260869565</v>
      </c>
      <c r="D25" s="2" t="n">
        <f aca="false">(P25+0.13*Q25)*B25/2</f>
        <v>198.375</v>
      </c>
      <c r="F25" s="2" t="n">
        <f aca="false">(P6+0.13*S6)*B25/2</f>
        <v>196.1325</v>
      </c>
      <c r="G25" s="2" t="n">
        <f aca="false">C25+D25</f>
        <v>441.853260869565</v>
      </c>
      <c r="J25" s="2" t="n">
        <f aca="false">S25*O25</f>
        <v>2940</v>
      </c>
      <c r="M25" s="2" t="n">
        <f aca="false">C25+F25+J25</f>
        <v>3379.61076086957</v>
      </c>
      <c r="O25" s="4" t="n">
        <v>2000</v>
      </c>
      <c r="P25" s="2" t="n">
        <v>0.15</v>
      </c>
      <c r="Q25" s="2" t="n">
        <v>1.5</v>
      </c>
      <c r="R25" s="2" t="n">
        <v>1.48</v>
      </c>
      <c r="S25" s="2" t="n">
        <v>1.47</v>
      </c>
      <c r="T25" s="2" t="n">
        <v>500</v>
      </c>
      <c r="U25" s="4" t="n">
        <v>1000</v>
      </c>
      <c r="V25" s="2" t="n">
        <f aca="false">ROUND(SQRT((2*140*O25)/(P25+0.13*Q25)),0)</f>
        <v>1274</v>
      </c>
    </row>
    <row r="26" customFormat="false" ht="12.75" hidden="false" customHeight="false" outlineLevel="0" collapsed="false">
      <c r="B26" s="2" t="n">
        <v>1200</v>
      </c>
      <c r="C26" s="2" t="n">
        <f aca="false">140*O26/B26</f>
        <v>233.333333333333</v>
      </c>
      <c r="D26" s="2" t="n">
        <f aca="false">(P26+0.13*Q26)*B26/2</f>
        <v>207</v>
      </c>
      <c r="F26" s="2" t="n">
        <f aca="false">(P7+0.13*S7)*B26/2</f>
        <v>204.66</v>
      </c>
      <c r="G26" s="2" t="n">
        <f aca="false">C26+D26</f>
        <v>440.333333333333</v>
      </c>
      <c r="J26" s="2" t="n">
        <f aca="false">S26*O26</f>
        <v>2940</v>
      </c>
      <c r="M26" s="2" t="n">
        <f aca="false">C26+F26+J26</f>
        <v>3377.99333333333</v>
      </c>
      <c r="O26" s="4" t="n">
        <v>2000</v>
      </c>
      <c r="P26" s="2" t="n">
        <v>0.15</v>
      </c>
      <c r="Q26" s="2" t="n">
        <v>1.5</v>
      </c>
      <c r="R26" s="2" t="n">
        <v>1.48</v>
      </c>
      <c r="S26" s="2" t="n">
        <v>1.47</v>
      </c>
      <c r="T26" s="2" t="n">
        <v>500</v>
      </c>
      <c r="U26" s="4" t="n">
        <v>1000</v>
      </c>
      <c r="V26" s="2" t="n">
        <f aca="false">ROUND(SQRT((2*140*O26)/(P26+0.13*Q26)),0)</f>
        <v>1274</v>
      </c>
    </row>
    <row r="27" customFormat="false" ht="12.75" hidden="false" customHeight="false" outlineLevel="0" collapsed="false">
      <c r="B27" s="2" t="n">
        <v>1250</v>
      </c>
      <c r="C27" s="2" t="n">
        <f aca="false">140*O27/B27</f>
        <v>224</v>
      </c>
      <c r="D27" s="2" t="n">
        <f aca="false">(P27+0.13*Q27)*B27/2</f>
        <v>215.625</v>
      </c>
      <c r="F27" s="2" t="n">
        <f aca="false">(P8+0.13*S8)*B27/2</f>
        <v>213.1875</v>
      </c>
      <c r="G27" s="2" t="n">
        <f aca="false">C27+D27</f>
        <v>439.625</v>
      </c>
      <c r="J27" s="2" t="n">
        <f aca="false">S27*O27</f>
        <v>2940</v>
      </c>
      <c r="M27" s="2" t="n">
        <f aca="false">C27+F27+J27</f>
        <v>3377.1875</v>
      </c>
      <c r="O27" s="4" t="n">
        <v>2000</v>
      </c>
      <c r="P27" s="2" t="n">
        <v>0.15</v>
      </c>
      <c r="Q27" s="2" t="n">
        <v>1.5</v>
      </c>
      <c r="R27" s="2" t="n">
        <v>1.48</v>
      </c>
      <c r="S27" s="2" t="n">
        <v>1.47</v>
      </c>
      <c r="T27" s="2" t="n">
        <v>500</v>
      </c>
      <c r="U27" s="4" t="n">
        <v>1000</v>
      </c>
      <c r="V27" s="2" t="n">
        <f aca="false">ROUND(SQRT((2*140*O27)/(P27+0.13*Q27)),0)</f>
        <v>1274</v>
      </c>
    </row>
    <row r="28" customFormat="false" ht="12.75" hidden="false" customHeight="false" outlineLevel="0" collapsed="false">
      <c r="B28" s="2" t="n">
        <v>1300</v>
      </c>
      <c r="C28" s="2" t="n">
        <f aca="false">140*O28/B28</f>
        <v>215.384615384615</v>
      </c>
      <c r="D28" s="2" t="n">
        <f aca="false">(P28+0.13*Q28)*B28/2</f>
        <v>224.25</v>
      </c>
      <c r="F28" s="2" t="n">
        <f aca="false">(P9+0.13*S9)*B28/2</f>
        <v>221.715</v>
      </c>
      <c r="G28" s="2" t="n">
        <f aca="false">C28+D28</f>
        <v>439.634615384615</v>
      </c>
      <c r="J28" s="2" t="n">
        <f aca="false">S28*O28</f>
        <v>2940</v>
      </c>
      <c r="M28" s="2" t="n">
        <f aca="false">C28+F28+J28</f>
        <v>3377.09961538462</v>
      </c>
      <c r="O28" s="4" t="n">
        <v>2000</v>
      </c>
      <c r="P28" s="2" t="n">
        <v>0.15</v>
      </c>
      <c r="Q28" s="2" t="n">
        <v>1.5</v>
      </c>
      <c r="R28" s="2" t="n">
        <v>1.48</v>
      </c>
      <c r="S28" s="2" t="n">
        <v>1.47</v>
      </c>
      <c r="T28" s="2" t="n">
        <v>500</v>
      </c>
      <c r="U28" s="4" t="n">
        <v>1000</v>
      </c>
      <c r="V28" s="2" t="n">
        <f aca="false">ROUND(SQRT((2*140*O28)/(P28+0.13*Q28)),0)</f>
        <v>1274</v>
      </c>
    </row>
    <row r="29" customFormat="false" ht="12.75" hidden="false" customHeight="false" outlineLevel="0" collapsed="false">
      <c r="B29" s="2" t="n">
        <v>1350</v>
      </c>
      <c r="C29" s="2" t="n">
        <f aca="false">140*O29/B29</f>
        <v>207.407407407407</v>
      </c>
      <c r="D29" s="2" t="n">
        <f aca="false">(P29+0.13*Q29)*B29/2</f>
        <v>232.875</v>
      </c>
      <c r="F29" s="2" t="n">
        <f aca="false">(P10+0.13*S10)*B29/2</f>
        <v>230.2425</v>
      </c>
      <c r="G29" s="2" t="n">
        <f aca="false">C29+D29</f>
        <v>440.282407407407</v>
      </c>
      <c r="J29" s="2" t="n">
        <f aca="false">S29*O29</f>
        <v>2940</v>
      </c>
      <c r="M29" s="2" t="n">
        <f aca="false">C29+F29+J29</f>
        <v>3377.64990740741</v>
      </c>
      <c r="O29" s="4" t="n">
        <v>2000</v>
      </c>
      <c r="P29" s="2" t="n">
        <v>0.15</v>
      </c>
      <c r="Q29" s="2" t="n">
        <v>1.5</v>
      </c>
      <c r="R29" s="2" t="n">
        <v>1.48</v>
      </c>
      <c r="S29" s="2" t="n">
        <v>1.47</v>
      </c>
      <c r="T29" s="2" t="n">
        <v>500</v>
      </c>
      <c r="U29" s="4" t="n">
        <v>1000</v>
      </c>
      <c r="V29" s="2" t="n">
        <f aca="false">ROUND(SQRT((2*140*O29)/(P29+0.13*Q29)),0)</f>
        <v>1274</v>
      </c>
    </row>
    <row r="30" customFormat="false" ht="12.75" hidden="false" customHeight="false" outlineLevel="0" collapsed="false">
      <c r="B30" s="2" t="n">
        <v>1400</v>
      </c>
      <c r="C30" s="2" t="n">
        <f aca="false">140*O30/B30</f>
        <v>200</v>
      </c>
      <c r="D30" s="2" t="n">
        <f aca="false">(P30+0.13*Q30)*B30/2</f>
        <v>241.5</v>
      </c>
      <c r="F30" s="2" t="n">
        <f aca="false">(P11+0.13*S11)*B30/2</f>
        <v>238.77</v>
      </c>
      <c r="G30" s="2" t="n">
        <f aca="false">C30+D30</f>
        <v>441.5</v>
      </c>
      <c r="J30" s="2" t="n">
        <f aca="false">S30*O30</f>
        <v>2940</v>
      </c>
      <c r="M30" s="2" t="n">
        <f aca="false">C30+F30+J30</f>
        <v>3378.77</v>
      </c>
      <c r="O30" s="4" t="n">
        <v>2000</v>
      </c>
      <c r="P30" s="2" t="n">
        <v>0.15</v>
      </c>
      <c r="Q30" s="2" t="n">
        <v>1.5</v>
      </c>
      <c r="R30" s="2" t="n">
        <v>1.48</v>
      </c>
      <c r="S30" s="2" t="n">
        <v>1.47</v>
      </c>
      <c r="T30" s="2" t="n">
        <v>500</v>
      </c>
      <c r="U30" s="4" t="n">
        <v>1000</v>
      </c>
      <c r="V30" s="2" t="n">
        <f aca="false">ROUND(SQRT((2*140*O30)/(P30+0.13*Q30)),0)</f>
        <v>1274</v>
      </c>
    </row>
    <row r="31" customFormat="false" ht="12.75" hidden="false" customHeight="false" outlineLevel="0" collapsed="false">
      <c r="B31" s="2" t="n">
        <v>1450</v>
      </c>
      <c r="C31" s="2" t="n">
        <f aca="false">140*O31/B31</f>
        <v>193.103448275862</v>
      </c>
      <c r="D31" s="2" t="n">
        <f aca="false">(P31+0.13*Q31)*B31/2</f>
        <v>250.125</v>
      </c>
      <c r="F31" s="2" t="n">
        <f aca="false">(P12+0.13*S12)*B31/2</f>
        <v>247.2975</v>
      </c>
      <c r="G31" s="2" t="n">
        <f aca="false">C31+D31</f>
        <v>443.228448275862</v>
      </c>
      <c r="J31" s="2" t="n">
        <f aca="false">S31*O31</f>
        <v>2940</v>
      </c>
      <c r="M31" s="2" t="n">
        <f aca="false">C31+F31+J31</f>
        <v>3380.40094827586</v>
      </c>
      <c r="O31" s="4" t="n">
        <v>2000</v>
      </c>
      <c r="P31" s="2" t="n">
        <v>0.15</v>
      </c>
      <c r="Q31" s="2" t="n">
        <v>1.5</v>
      </c>
      <c r="R31" s="2" t="n">
        <v>1.48</v>
      </c>
      <c r="S31" s="2" t="n">
        <v>1.47</v>
      </c>
      <c r="T31" s="2" t="n">
        <v>500</v>
      </c>
      <c r="U31" s="4" t="n">
        <v>1000</v>
      </c>
      <c r="V31" s="2" t="n">
        <f aca="false">ROUND(SQRT((2*140*O31)/(P31+0.13*Q31)),0)</f>
        <v>1274</v>
      </c>
    </row>
    <row r="32" customFormat="false" ht="12.75" hidden="false" customHeight="false" outlineLevel="0" collapsed="false">
      <c r="A32" s="2" t="s">
        <v>28</v>
      </c>
      <c r="B32" s="2" t="n">
        <v>1500</v>
      </c>
      <c r="C32" s="2" t="n">
        <f aca="false">140*O32/B32</f>
        <v>186.666666666667</v>
      </c>
      <c r="D32" s="2" t="n">
        <f aca="false">(P32+0.13*Q32)*B32/2</f>
        <v>258.75</v>
      </c>
      <c r="F32" s="2" t="n">
        <f aca="false">(P13+0.13*S13)*B32/2</f>
        <v>255.825</v>
      </c>
      <c r="G32" s="2" t="n">
        <f aca="false">C32+D32</f>
        <v>445.416666666667</v>
      </c>
      <c r="J32" s="2" t="n">
        <f aca="false">S32*O32</f>
        <v>2940</v>
      </c>
      <c r="M32" s="2" t="n">
        <f aca="false">C32+F32+J32</f>
        <v>3382.49166666667</v>
      </c>
      <c r="O32" s="4" t="n">
        <v>2000</v>
      </c>
      <c r="P32" s="2" t="n">
        <v>0.15</v>
      </c>
      <c r="Q32" s="2" t="n">
        <v>1.5</v>
      </c>
      <c r="R32" s="2" t="n">
        <v>1.48</v>
      </c>
      <c r="S32" s="2" t="n">
        <v>1.47</v>
      </c>
      <c r="T32" s="2" t="n">
        <v>500</v>
      </c>
      <c r="U32" s="4" t="n">
        <v>1000</v>
      </c>
      <c r="V32" s="2" t="n">
        <f aca="false">ROUND(SQRT((2*140*O32)/(P32+0.13*Q32)),0)</f>
        <v>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43" colorId="64" zoomScale="65" zoomScaleNormal="65" zoomScalePageLayoutView="100" workbookViewId="0">
      <selection pane="topLeft" activeCell="W72" activeCellId="0" sqref="W7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.75" hidden="false" customHeight="false" outlineLevel="0" collapsed="false">
      <c r="A2" s="2" t="n">
        <v>2</v>
      </c>
      <c r="B2" s="2" t="n">
        <v>3</v>
      </c>
      <c r="C2" s="2" t="n">
        <v>4</v>
      </c>
      <c r="D2" s="2" t="n">
        <v>5</v>
      </c>
      <c r="E2" s="2" t="n">
        <v>6</v>
      </c>
      <c r="F2" s="2" t="s">
        <v>21</v>
      </c>
      <c r="G2" s="2" t="n">
        <v>8</v>
      </c>
      <c r="H2" s="2" t="n">
        <v>9</v>
      </c>
      <c r="I2" s="2" t="n">
        <v>10</v>
      </c>
      <c r="J2" s="2" t="s">
        <v>22</v>
      </c>
      <c r="K2" s="2" t="s">
        <v>23</v>
      </c>
      <c r="L2" s="2" t="s">
        <v>24</v>
      </c>
      <c r="N2" s="4"/>
      <c r="T2" s="4"/>
    </row>
    <row r="3" customFormat="false" ht="12.75" hidden="false" customHeight="false" outlineLevel="0" collapsed="false">
      <c r="A3" s="2" t="n">
        <v>50</v>
      </c>
      <c r="B3" s="2" t="n">
        <f aca="false">140*N3/A3</f>
        <v>5600</v>
      </c>
      <c r="C3" s="2" t="n">
        <f aca="false">(O3+0.13*P3)*A3/2</f>
        <v>8.625</v>
      </c>
      <c r="F3" s="2" t="n">
        <f aca="false">B3+C3</f>
        <v>5608.625</v>
      </c>
      <c r="G3" s="2" t="n">
        <f aca="false">P3*N3</f>
        <v>3000</v>
      </c>
      <c r="J3" s="2" t="n">
        <f aca="false">B3+C3+G3</f>
        <v>8608.625</v>
      </c>
      <c r="M3" s="2" t="n">
        <v>7000</v>
      </c>
      <c r="N3" s="4" t="n">
        <v>2000</v>
      </c>
      <c r="O3" s="2" t="n">
        <v>0.15</v>
      </c>
      <c r="P3" s="2" t="n">
        <v>1.5</v>
      </c>
      <c r="Q3" s="2" t="n">
        <v>1.48</v>
      </c>
      <c r="R3" s="2" t="n">
        <v>1.47</v>
      </c>
      <c r="S3" s="2" t="n">
        <v>500</v>
      </c>
      <c r="T3" s="4" t="n">
        <v>1000</v>
      </c>
      <c r="U3" s="2" t="n">
        <f aca="false">ROUND(SQRT((2*140*N3)/(O3+0.13*P3)),0)</f>
        <v>1274</v>
      </c>
    </row>
    <row r="4" customFormat="false" ht="12.75" hidden="false" customHeight="false" outlineLevel="0" collapsed="false">
      <c r="A4" s="2" t="n">
        <v>100</v>
      </c>
      <c r="B4" s="2" t="n">
        <f aca="false">140*N4/A4</f>
        <v>2800</v>
      </c>
      <c r="C4" s="2" t="n">
        <f aca="false">(O4+0.13*P4)*A4/2</f>
        <v>17.25</v>
      </c>
      <c r="F4" s="2" t="n">
        <f aca="false">B4+C4</f>
        <v>2817.25</v>
      </c>
      <c r="G4" s="2" t="n">
        <f aca="false">P4*N4</f>
        <v>3000</v>
      </c>
      <c r="J4" s="2" t="n">
        <f aca="false">B4+C4+G4</f>
        <v>5817.25</v>
      </c>
      <c r="N4" s="4" t="n">
        <v>2000</v>
      </c>
      <c r="O4" s="2" t="n">
        <v>0.15</v>
      </c>
      <c r="P4" s="2" t="n">
        <v>1.5</v>
      </c>
      <c r="Q4" s="2" t="n">
        <v>1.48</v>
      </c>
      <c r="R4" s="2" t="n">
        <v>1.47</v>
      </c>
      <c r="S4" s="2" t="n">
        <v>500</v>
      </c>
      <c r="T4" s="4" t="n">
        <v>1000</v>
      </c>
      <c r="U4" s="2" t="n">
        <f aca="false">ROUND(SQRT((2*140*N4)/(O4+0.13*P4)),0)</f>
        <v>1274</v>
      </c>
    </row>
    <row r="5" customFormat="false" ht="12.75" hidden="false" customHeight="false" outlineLevel="0" collapsed="false">
      <c r="A5" s="2" t="n">
        <v>150</v>
      </c>
      <c r="B5" s="2" t="n">
        <f aca="false">140*N5/A5</f>
        <v>1866.66666666667</v>
      </c>
      <c r="C5" s="2" t="n">
        <f aca="false">(O5+0.13*P5)*A5/2</f>
        <v>25.875</v>
      </c>
      <c r="F5" s="2" t="n">
        <f aca="false">B5+C5</f>
        <v>1892.54166666667</v>
      </c>
      <c r="G5" s="2" t="n">
        <f aca="false">P5*N5</f>
        <v>3000</v>
      </c>
      <c r="J5" s="2" t="n">
        <f aca="false">B5+C5+G5</f>
        <v>4892.54166666667</v>
      </c>
      <c r="M5" s="2" t="n">
        <v>8000</v>
      </c>
      <c r="N5" s="4" t="n">
        <v>2000</v>
      </c>
      <c r="O5" s="2" t="n">
        <v>0.15</v>
      </c>
      <c r="P5" s="2" t="n">
        <v>1.5</v>
      </c>
      <c r="Q5" s="2" t="n">
        <v>1.48</v>
      </c>
      <c r="R5" s="2" t="n">
        <v>1.47</v>
      </c>
      <c r="S5" s="2" t="n">
        <v>500</v>
      </c>
      <c r="T5" s="4" t="n">
        <v>1000</v>
      </c>
      <c r="U5" s="2" t="n">
        <f aca="false">ROUND(SQRT((2*140*N5)/(O5+0.13*P5)),0)</f>
        <v>1274</v>
      </c>
    </row>
    <row r="6" customFormat="false" ht="12.75" hidden="false" customHeight="false" outlineLevel="0" collapsed="false">
      <c r="A6" s="2" t="n">
        <v>200</v>
      </c>
      <c r="B6" s="2" t="n">
        <f aca="false">140*N6/A6</f>
        <v>1400</v>
      </c>
      <c r="C6" s="2" t="n">
        <f aca="false">(O6+0.13*P6)*A6/2</f>
        <v>34.5</v>
      </c>
      <c r="F6" s="2" t="n">
        <f aca="false">B6+C6</f>
        <v>1434.5</v>
      </c>
      <c r="G6" s="2" t="n">
        <f aca="false">P6*N6</f>
        <v>3000</v>
      </c>
      <c r="J6" s="2" t="n">
        <f aca="false">B6+C6+G6</f>
        <v>4434.5</v>
      </c>
      <c r="N6" s="4" t="n">
        <v>2000</v>
      </c>
      <c r="O6" s="2" t="n">
        <v>0.15</v>
      </c>
      <c r="P6" s="2" t="n">
        <v>1.5</v>
      </c>
      <c r="Q6" s="2" t="n">
        <v>1.48</v>
      </c>
      <c r="R6" s="2" t="n">
        <v>1.47</v>
      </c>
      <c r="S6" s="2" t="n">
        <v>500</v>
      </c>
      <c r="T6" s="4" t="n">
        <v>1000</v>
      </c>
      <c r="U6" s="2" t="n">
        <f aca="false">ROUND(SQRT((2*140*N6)/(O6+0.13*P6)),0)</f>
        <v>1274</v>
      </c>
    </row>
    <row r="7" customFormat="false" ht="12.75" hidden="false" customHeight="false" outlineLevel="0" collapsed="false">
      <c r="A7" s="2" t="n">
        <v>250</v>
      </c>
      <c r="B7" s="2" t="n">
        <f aca="false">140*N7/A7</f>
        <v>1120</v>
      </c>
      <c r="C7" s="2" t="n">
        <f aca="false">(O7+0.13*P7)*A7/2</f>
        <v>43.125</v>
      </c>
      <c r="F7" s="2" t="n">
        <f aca="false">B7+C7</f>
        <v>1163.125</v>
      </c>
      <c r="G7" s="2" t="n">
        <f aca="false">P7*N7</f>
        <v>3000</v>
      </c>
      <c r="J7" s="2" t="n">
        <f aca="false">B7+C7+G7</f>
        <v>4163.125</v>
      </c>
      <c r="M7" s="2" t="n">
        <v>9000</v>
      </c>
      <c r="N7" s="4" t="n">
        <v>2000</v>
      </c>
      <c r="O7" s="2" t="n">
        <v>0.15</v>
      </c>
      <c r="P7" s="2" t="n">
        <v>1.5</v>
      </c>
      <c r="Q7" s="2" t="n">
        <v>1.48</v>
      </c>
      <c r="R7" s="2" t="n">
        <v>1.47</v>
      </c>
      <c r="S7" s="2" t="n">
        <v>500</v>
      </c>
      <c r="T7" s="4" t="n">
        <v>1000</v>
      </c>
      <c r="U7" s="2" t="n">
        <f aca="false">ROUND(SQRT((2*140*N7)/(O7+0.13*P7)),0)</f>
        <v>1274</v>
      </c>
    </row>
    <row r="8" customFormat="false" ht="12.75" hidden="false" customHeight="false" outlineLevel="0" collapsed="false">
      <c r="A8" s="2" t="n">
        <v>300</v>
      </c>
      <c r="B8" s="2" t="n">
        <f aca="false">140*N8/A8</f>
        <v>933.333333333333</v>
      </c>
      <c r="C8" s="2" t="n">
        <f aca="false">(O8+0.13*P8)*A8/2</f>
        <v>51.75</v>
      </c>
      <c r="F8" s="2" t="n">
        <f aca="false">B8+C8</f>
        <v>985.083333333333</v>
      </c>
      <c r="G8" s="2" t="n">
        <f aca="false">P8*N8</f>
        <v>3000</v>
      </c>
      <c r="J8" s="2" t="n">
        <f aca="false">B8+C8+G8</f>
        <v>3985.08333333333</v>
      </c>
      <c r="N8" s="4" t="n">
        <v>2000</v>
      </c>
      <c r="O8" s="2" t="n">
        <v>0.15</v>
      </c>
      <c r="P8" s="2" t="n">
        <v>1.5</v>
      </c>
      <c r="Q8" s="2" t="n">
        <v>1.48</v>
      </c>
      <c r="R8" s="2" t="n">
        <v>1.47</v>
      </c>
      <c r="S8" s="2" t="n">
        <v>500</v>
      </c>
      <c r="T8" s="4" t="n">
        <v>1000</v>
      </c>
      <c r="U8" s="2" t="n">
        <f aca="false">ROUND(SQRT((2*140*N8)/(O8+0.13*P8)),0)</f>
        <v>1274</v>
      </c>
    </row>
    <row r="9" customFormat="false" ht="12.75" hidden="false" customHeight="false" outlineLevel="0" collapsed="false">
      <c r="A9" s="2" t="n">
        <v>350</v>
      </c>
      <c r="B9" s="2" t="n">
        <f aca="false">140*N9/A9</f>
        <v>800</v>
      </c>
      <c r="C9" s="2" t="n">
        <f aca="false">(O9+0.13*P9)*A9/2</f>
        <v>60.375</v>
      </c>
      <c r="F9" s="2" t="n">
        <f aca="false">B9+C9</f>
        <v>860.375</v>
      </c>
      <c r="G9" s="2" t="n">
        <f aca="false">P9*N9</f>
        <v>3000</v>
      </c>
      <c r="J9" s="2" t="n">
        <f aca="false">B9+C9+G9</f>
        <v>3860.375</v>
      </c>
      <c r="M9" s="2" t="n">
        <v>10000</v>
      </c>
      <c r="N9" s="4" t="n">
        <v>2000</v>
      </c>
      <c r="O9" s="2" t="n">
        <v>0.15</v>
      </c>
      <c r="P9" s="2" t="n">
        <v>1.5</v>
      </c>
      <c r="Q9" s="2" t="n">
        <v>1.48</v>
      </c>
      <c r="R9" s="2" t="n">
        <v>1.47</v>
      </c>
      <c r="S9" s="2" t="n">
        <v>500</v>
      </c>
      <c r="T9" s="4" t="n">
        <v>1000</v>
      </c>
      <c r="U9" s="2" t="n">
        <f aca="false">ROUND(SQRT((2*140*N9)/(O9+0.13*P9)),0)</f>
        <v>1274</v>
      </c>
    </row>
    <row r="10" customFormat="false" ht="12.75" hidden="false" customHeight="false" outlineLevel="0" collapsed="false">
      <c r="A10" s="2" t="n">
        <v>400</v>
      </c>
      <c r="B10" s="2" t="n">
        <f aca="false">140*N10/A10</f>
        <v>700</v>
      </c>
      <c r="C10" s="2" t="n">
        <f aca="false">(O10+0.13*P10)*A10/2</f>
        <v>69</v>
      </c>
      <c r="F10" s="2" t="n">
        <f aca="false">B10+C10</f>
        <v>769</v>
      </c>
      <c r="G10" s="2" t="n">
        <f aca="false">P10*N10</f>
        <v>3000</v>
      </c>
      <c r="J10" s="2" t="n">
        <f aca="false">B10+C10+G10</f>
        <v>3769</v>
      </c>
      <c r="N10" s="4" t="n">
        <v>2000</v>
      </c>
      <c r="O10" s="2" t="n">
        <v>0.15</v>
      </c>
      <c r="P10" s="2" t="n">
        <v>1.5</v>
      </c>
      <c r="Q10" s="2" t="n">
        <v>1.48</v>
      </c>
      <c r="R10" s="2" t="n">
        <v>1.47</v>
      </c>
      <c r="S10" s="2" t="n">
        <v>500</v>
      </c>
      <c r="T10" s="4" t="n">
        <v>1000</v>
      </c>
      <c r="U10" s="2" t="n">
        <f aca="false">ROUND(SQRT((2*140*N10)/(O10+0.13*P10)),0)</f>
        <v>1274</v>
      </c>
    </row>
    <row r="11" customFormat="false" ht="12.75" hidden="false" customHeight="false" outlineLevel="0" collapsed="false">
      <c r="A11" s="2" t="n">
        <v>450</v>
      </c>
      <c r="B11" s="2" t="n">
        <f aca="false">140*N11/A11</f>
        <v>622.222222222222</v>
      </c>
      <c r="C11" s="2" t="n">
        <f aca="false">(O11+0.13*P11)*A11/2</f>
        <v>77.625</v>
      </c>
      <c r="F11" s="2" t="n">
        <f aca="false">B11+C11</f>
        <v>699.847222222222</v>
      </c>
      <c r="G11" s="2" t="n">
        <f aca="false">P11*N11</f>
        <v>3000</v>
      </c>
      <c r="J11" s="2" t="n">
        <f aca="false">B11+C11+G11</f>
        <v>3699.84722222222</v>
      </c>
      <c r="M11" s="2" t="n">
        <v>11000</v>
      </c>
      <c r="N11" s="4" t="n">
        <v>2000</v>
      </c>
      <c r="O11" s="2" t="n">
        <v>0.15</v>
      </c>
      <c r="P11" s="2" t="n">
        <v>1.5</v>
      </c>
      <c r="Q11" s="2" t="n">
        <v>1.48</v>
      </c>
      <c r="R11" s="2" t="n">
        <v>1.47</v>
      </c>
      <c r="S11" s="2" t="n">
        <v>500</v>
      </c>
      <c r="T11" s="4" t="n">
        <v>1000</v>
      </c>
      <c r="U11" s="2" t="n">
        <f aca="false">ROUND(SQRT((2*140*N11)/(O11+0.13*P11)),0)</f>
        <v>1274</v>
      </c>
    </row>
    <row r="12" customFormat="false" ht="12.75" hidden="false" customHeight="false" outlineLevel="0" collapsed="false">
      <c r="A12" s="5" t="n">
        <v>500</v>
      </c>
      <c r="B12" s="5" t="n">
        <f aca="false">140*N12/A12</f>
        <v>560</v>
      </c>
      <c r="C12" s="5" t="n">
        <f aca="false">(O12+0.13*P12)*A12/2</f>
        <v>86.25</v>
      </c>
      <c r="D12" s="5" t="n">
        <f aca="false">(O3+0.13*Q3)*A12/2</f>
        <v>85.6</v>
      </c>
      <c r="E12" s="5"/>
      <c r="F12" s="5" t="n">
        <f aca="false">B12+C12</f>
        <v>646.25</v>
      </c>
      <c r="G12" s="5" t="n">
        <f aca="false">P12*N12</f>
        <v>3000</v>
      </c>
      <c r="H12" s="5" t="n">
        <f aca="false">Q12*N12</f>
        <v>2960</v>
      </c>
      <c r="I12" s="5"/>
      <c r="J12" s="5" t="n">
        <f aca="false">B12+C12+G12</f>
        <v>3646.25</v>
      </c>
      <c r="K12" s="5" t="n">
        <f aca="false">B12+D12+H12</f>
        <v>3605.6</v>
      </c>
      <c r="L12" s="5"/>
      <c r="M12" s="5"/>
      <c r="N12" s="6" t="n">
        <v>2000</v>
      </c>
      <c r="O12" s="5" t="n">
        <v>0.15</v>
      </c>
      <c r="P12" s="5" t="n">
        <v>1.5</v>
      </c>
      <c r="Q12" s="5" t="n">
        <v>1.48</v>
      </c>
      <c r="R12" s="5" t="n">
        <v>1.47</v>
      </c>
      <c r="S12" s="5" t="n">
        <v>500</v>
      </c>
      <c r="T12" s="6" t="n">
        <v>1000</v>
      </c>
      <c r="U12" s="5" t="n">
        <f aca="false">ROUND(SQRT((2*140*N12)/(O12+0.13*P12)),0)</f>
        <v>1274</v>
      </c>
    </row>
    <row r="13" customFormat="false" ht="12.75" hidden="false" customHeight="false" outlineLevel="0" collapsed="false">
      <c r="A13" s="2" t="n">
        <v>550</v>
      </c>
      <c r="B13" s="2" t="n">
        <f aca="false">140*N13/A13</f>
        <v>509.090909090909</v>
      </c>
      <c r="C13" s="2" t="n">
        <f aca="false">(O13+0.13*P13)*A13/2</f>
        <v>94.875</v>
      </c>
      <c r="D13" s="2" t="n">
        <f aca="false">(O4+0.13*Q4)*A13/2</f>
        <v>94.16</v>
      </c>
      <c r="F13" s="2" t="n">
        <f aca="false">B13+C13</f>
        <v>603.965909090909</v>
      </c>
      <c r="H13" s="2" t="n">
        <f aca="false">Q13*N13</f>
        <v>2960</v>
      </c>
      <c r="K13" s="2" t="n">
        <f aca="false">B13+D13+H13</f>
        <v>3563.25090909091</v>
      </c>
      <c r="M13" s="2" t="n">
        <v>12000</v>
      </c>
      <c r="N13" s="4" t="n">
        <v>2000</v>
      </c>
      <c r="O13" s="2" t="n">
        <v>0.15</v>
      </c>
      <c r="P13" s="2" t="n">
        <v>1.5</v>
      </c>
      <c r="Q13" s="2" t="n">
        <v>1.48</v>
      </c>
      <c r="R13" s="2" t="n">
        <v>1.47</v>
      </c>
      <c r="S13" s="2" t="n">
        <v>500</v>
      </c>
      <c r="T13" s="4" t="n">
        <v>1000</v>
      </c>
      <c r="U13" s="2" t="n">
        <f aca="false">ROUND(SQRT((2*140*N13)/(O13+0.13*P13)),0)</f>
        <v>1274</v>
      </c>
    </row>
    <row r="14" customFormat="false" ht="12.75" hidden="false" customHeight="false" outlineLevel="0" collapsed="false">
      <c r="A14" s="2" t="n">
        <v>600</v>
      </c>
      <c r="B14" s="2" t="n">
        <f aca="false">140*N14/A14</f>
        <v>466.666666666667</v>
      </c>
      <c r="C14" s="2" t="n">
        <f aca="false">(O14+0.13*P14)*A14/2</f>
        <v>103.5</v>
      </c>
      <c r="D14" s="2" t="n">
        <f aca="false">(O5+0.13*Q5)*A14/2</f>
        <v>102.72</v>
      </c>
      <c r="F14" s="2" t="n">
        <f aca="false">B14+C14</f>
        <v>570.166666666667</v>
      </c>
      <c r="H14" s="2" t="n">
        <f aca="false">Q14*N14</f>
        <v>2960</v>
      </c>
      <c r="K14" s="2" t="n">
        <f aca="false">B14+D14+H14</f>
        <v>3529.38666666667</v>
      </c>
      <c r="N14" s="4" t="n">
        <v>2000</v>
      </c>
      <c r="O14" s="2" t="n">
        <v>0.15</v>
      </c>
      <c r="P14" s="2" t="n">
        <v>1.5</v>
      </c>
      <c r="Q14" s="2" t="n">
        <v>1.48</v>
      </c>
      <c r="R14" s="2" t="n">
        <v>1.47</v>
      </c>
      <c r="S14" s="2" t="n">
        <v>500</v>
      </c>
      <c r="T14" s="4" t="n">
        <v>1000</v>
      </c>
      <c r="U14" s="2" t="n">
        <f aca="false">ROUND(SQRT((2*140*N14)/(O14+0.13*P14)),0)</f>
        <v>1274</v>
      </c>
    </row>
    <row r="15" customFormat="false" ht="12.75" hidden="false" customHeight="false" outlineLevel="0" collapsed="false">
      <c r="A15" s="2" t="n">
        <v>650</v>
      </c>
      <c r="B15" s="2" t="n">
        <f aca="false">140*N15/A15</f>
        <v>430.769230769231</v>
      </c>
      <c r="C15" s="2" t="n">
        <f aca="false">(O15+0.13*P15)*A15/2</f>
        <v>112.125</v>
      </c>
      <c r="D15" s="2" t="n">
        <f aca="false">(O6+0.13*Q6)*A15/2</f>
        <v>111.28</v>
      </c>
      <c r="F15" s="2" t="n">
        <f aca="false">B15+C15</f>
        <v>542.894230769231</v>
      </c>
      <c r="H15" s="2" t="n">
        <f aca="false">Q15*N15</f>
        <v>2960</v>
      </c>
      <c r="K15" s="2" t="n">
        <f aca="false">B15+D15+H15</f>
        <v>3502.04923076923</v>
      </c>
      <c r="M15" s="2" t="n">
        <v>13000</v>
      </c>
      <c r="N15" s="4" t="n">
        <v>2000</v>
      </c>
      <c r="O15" s="2" t="n">
        <v>0.15</v>
      </c>
      <c r="P15" s="2" t="n">
        <v>1.5</v>
      </c>
      <c r="Q15" s="2" t="n">
        <v>1.48</v>
      </c>
      <c r="R15" s="2" t="n">
        <v>1.47</v>
      </c>
      <c r="S15" s="2" t="n">
        <v>500</v>
      </c>
      <c r="T15" s="4" t="n">
        <v>1000</v>
      </c>
      <c r="U15" s="2" t="n">
        <f aca="false">ROUND(SQRT((2*140*N15)/(O15+0.13*P15)),0)</f>
        <v>1274</v>
      </c>
    </row>
    <row r="16" customFormat="false" ht="12.75" hidden="false" customHeight="false" outlineLevel="0" collapsed="false">
      <c r="A16" s="2" t="n">
        <v>700</v>
      </c>
      <c r="B16" s="2" t="n">
        <f aca="false">140*N16/A16</f>
        <v>400</v>
      </c>
      <c r="C16" s="2" t="n">
        <f aca="false">(O16+0.13*P16)*A16/2</f>
        <v>120.75</v>
      </c>
      <c r="D16" s="2" t="n">
        <f aca="false">(O7+0.13*Q7)*A16/2</f>
        <v>119.84</v>
      </c>
      <c r="F16" s="2" t="n">
        <f aca="false">B16+C16</f>
        <v>520.75</v>
      </c>
      <c r="H16" s="2" t="n">
        <f aca="false">Q16*N16</f>
        <v>2960</v>
      </c>
      <c r="K16" s="2" t="n">
        <f aca="false">B16+D16+H16</f>
        <v>3479.84</v>
      </c>
      <c r="N16" s="4" t="n">
        <v>2000</v>
      </c>
      <c r="O16" s="2" t="n">
        <v>0.15</v>
      </c>
      <c r="P16" s="2" t="n">
        <v>1.5</v>
      </c>
      <c r="Q16" s="2" t="n">
        <v>1.48</v>
      </c>
      <c r="R16" s="2" t="n">
        <v>1.47</v>
      </c>
      <c r="S16" s="2" t="n">
        <v>500</v>
      </c>
      <c r="T16" s="4" t="n">
        <v>1000</v>
      </c>
      <c r="U16" s="2" t="n">
        <f aca="false">ROUND(SQRT((2*140*N16)/(O16+0.13*P16)),0)</f>
        <v>1274</v>
      </c>
    </row>
    <row r="17" customFormat="false" ht="12.75" hidden="false" customHeight="false" outlineLevel="0" collapsed="false">
      <c r="A17" s="2" t="n">
        <v>750</v>
      </c>
      <c r="B17" s="2" t="n">
        <f aca="false">140*N17/A17</f>
        <v>373.333333333333</v>
      </c>
      <c r="C17" s="2" t="n">
        <f aca="false">(O17+0.13*P17)*A17/2</f>
        <v>129.375</v>
      </c>
      <c r="D17" s="2" t="n">
        <f aca="false">(O8+0.13*Q8)*A17/2</f>
        <v>128.4</v>
      </c>
      <c r="F17" s="2" t="n">
        <f aca="false">B17+C17</f>
        <v>502.708333333333</v>
      </c>
      <c r="H17" s="2" t="n">
        <f aca="false">Q17*N17</f>
        <v>2960</v>
      </c>
      <c r="K17" s="2" t="n">
        <f aca="false">B17+D17+H17</f>
        <v>3461.73333333333</v>
      </c>
      <c r="M17" s="2" t="n">
        <v>14000</v>
      </c>
      <c r="N17" s="4" t="n">
        <v>2000</v>
      </c>
      <c r="O17" s="2" t="n">
        <v>0.15</v>
      </c>
      <c r="P17" s="2" t="n">
        <v>1.5</v>
      </c>
      <c r="Q17" s="2" t="n">
        <v>1.48</v>
      </c>
      <c r="R17" s="2" t="n">
        <v>1.47</v>
      </c>
      <c r="S17" s="2" t="n">
        <v>500</v>
      </c>
      <c r="T17" s="4" t="n">
        <v>1000</v>
      </c>
      <c r="U17" s="2" t="n">
        <f aca="false">ROUND(SQRT((2*140*N17)/(O17+0.13*P17)),0)</f>
        <v>1274</v>
      </c>
    </row>
    <row r="18" customFormat="false" ht="12.75" hidden="false" customHeight="false" outlineLevel="0" collapsed="false">
      <c r="A18" s="2" t="n">
        <v>800</v>
      </c>
      <c r="B18" s="2" t="n">
        <f aca="false">140*N18/A18</f>
        <v>350</v>
      </c>
      <c r="C18" s="2" t="n">
        <f aca="false">(O18+0.13*P18)*A18/2</f>
        <v>138</v>
      </c>
      <c r="D18" s="2" t="n">
        <f aca="false">(O9+0.13*Q9)*A18/2</f>
        <v>136.96</v>
      </c>
      <c r="F18" s="2" t="n">
        <f aca="false">B18+C18</f>
        <v>488</v>
      </c>
      <c r="H18" s="2" t="n">
        <f aca="false">Q18*N18</f>
        <v>2960</v>
      </c>
      <c r="K18" s="2" t="n">
        <f aca="false">B18+D18+H18</f>
        <v>3446.96</v>
      </c>
      <c r="N18" s="4" t="n">
        <v>2000</v>
      </c>
      <c r="O18" s="2" t="n">
        <v>0.15</v>
      </c>
      <c r="P18" s="2" t="n">
        <v>1.5</v>
      </c>
      <c r="Q18" s="2" t="n">
        <v>1.48</v>
      </c>
      <c r="R18" s="2" t="n">
        <v>1.47</v>
      </c>
      <c r="S18" s="2" t="n">
        <v>500</v>
      </c>
      <c r="T18" s="4" t="n">
        <v>1000</v>
      </c>
      <c r="U18" s="2" t="n">
        <f aca="false">ROUND(SQRT((2*140*N18)/(O18+0.13*P18)),0)</f>
        <v>1274</v>
      </c>
    </row>
    <row r="19" customFormat="false" ht="12.75" hidden="false" customHeight="false" outlineLevel="0" collapsed="false">
      <c r="A19" s="2" t="n">
        <v>850</v>
      </c>
      <c r="B19" s="2" t="n">
        <f aca="false">140*N19/A19</f>
        <v>329.411764705882</v>
      </c>
      <c r="C19" s="2" t="n">
        <f aca="false">(O19+0.13*P19)*A19/2</f>
        <v>146.625</v>
      </c>
      <c r="D19" s="2" t="n">
        <f aca="false">(O10+0.13*Q10)*A19/2</f>
        <v>145.52</v>
      </c>
      <c r="F19" s="2" t="n">
        <f aca="false">B19+C19</f>
        <v>476.036764705882</v>
      </c>
      <c r="H19" s="2" t="n">
        <f aca="false">Q19*N19</f>
        <v>2960</v>
      </c>
      <c r="K19" s="2" t="n">
        <f aca="false">B19+D19+H19</f>
        <v>3434.93176470588</v>
      </c>
      <c r="N19" s="4" t="n">
        <v>2000</v>
      </c>
      <c r="O19" s="2" t="n">
        <v>0.15</v>
      </c>
      <c r="P19" s="2" t="n">
        <v>1.5</v>
      </c>
      <c r="Q19" s="2" t="n">
        <v>1.48</v>
      </c>
      <c r="R19" s="2" t="n">
        <v>1.47</v>
      </c>
      <c r="S19" s="2" t="n">
        <v>500</v>
      </c>
      <c r="T19" s="4" t="n">
        <v>1000</v>
      </c>
      <c r="U19" s="2" t="n">
        <f aca="false">ROUND(SQRT((2*140*N19)/(O19+0.13*P19)),0)</f>
        <v>1274</v>
      </c>
    </row>
    <row r="20" customFormat="false" ht="12.75" hidden="false" customHeight="false" outlineLevel="0" collapsed="false">
      <c r="A20" s="2" t="n">
        <v>900</v>
      </c>
      <c r="B20" s="2" t="n">
        <f aca="false">140*N20/A20</f>
        <v>311.111111111111</v>
      </c>
      <c r="C20" s="2" t="n">
        <f aca="false">(O20+0.13*P20)*A20/2</f>
        <v>155.25</v>
      </c>
      <c r="D20" s="2" t="n">
        <f aca="false">(O11+0.13*Q11)*A20/2</f>
        <v>154.08</v>
      </c>
      <c r="F20" s="2" t="n">
        <f aca="false">B20+C20</f>
        <v>466.361111111111</v>
      </c>
      <c r="H20" s="2" t="n">
        <f aca="false">Q20*N20</f>
        <v>2960</v>
      </c>
      <c r="K20" s="2" t="n">
        <f aca="false">B20+D20+H20</f>
        <v>3425.19111111111</v>
      </c>
      <c r="N20" s="4" t="n">
        <v>2000</v>
      </c>
      <c r="O20" s="2" t="n">
        <v>0.15</v>
      </c>
      <c r="P20" s="2" t="n">
        <v>1.5</v>
      </c>
      <c r="Q20" s="2" t="n">
        <v>1.48</v>
      </c>
      <c r="R20" s="2" t="n">
        <v>1.47</v>
      </c>
      <c r="S20" s="2" t="n">
        <v>500</v>
      </c>
      <c r="T20" s="4" t="n">
        <v>1000</v>
      </c>
      <c r="U20" s="2" t="n">
        <f aca="false">ROUND(SQRT((2*140*N20)/(O20+0.13*P20)),0)</f>
        <v>1274</v>
      </c>
    </row>
    <row r="21" customFormat="false" ht="12.75" hidden="false" customHeight="false" outlineLevel="0" collapsed="false">
      <c r="A21" s="2" t="n">
        <v>950</v>
      </c>
      <c r="B21" s="2" t="n">
        <f aca="false">140*N21/A21</f>
        <v>294.736842105263</v>
      </c>
      <c r="C21" s="2" t="n">
        <f aca="false">(O21+0.13*P21)*A21/2</f>
        <v>163.875</v>
      </c>
      <c r="D21" s="2" t="n">
        <f aca="false">(O12+0.13*Q12)*A21/2</f>
        <v>162.64</v>
      </c>
      <c r="F21" s="2" t="n">
        <f aca="false">B21+C21</f>
        <v>458.611842105263</v>
      </c>
      <c r="H21" s="2" t="n">
        <f aca="false">Q21*N21</f>
        <v>2960</v>
      </c>
      <c r="K21" s="2" t="n">
        <f aca="false">B21+D21+H21</f>
        <v>3417.37684210526</v>
      </c>
      <c r="N21" s="4" t="n">
        <v>2000</v>
      </c>
      <c r="O21" s="2" t="n">
        <v>0.15</v>
      </c>
      <c r="P21" s="2" t="n">
        <v>1.5</v>
      </c>
      <c r="Q21" s="2" t="n">
        <v>1.48</v>
      </c>
      <c r="R21" s="2" t="n">
        <v>1.47</v>
      </c>
      <c r="S21" s="2" t="n">
        <v>500</v>
      </c>
      <c r="T21" s="4" t="n">
        <v>1000</v>
      </c>
      <c r="U21" s="2" t="n">
        <f aca="false">ROUND(SQRT((2*140*N21)/(O21+0.13*P21)),0)</f>
        <v>1274</v>
      </c>
    </row>
    <row r="22" customFormat="false" ht="12.75" hidden="false" customHeight="false" outlineLevel="0" collapsed="false">
      <c r="A22" s="5" t="n">
        <v>1000</v>
      </c>
      <c r="B22" s="5" t="n">
        <f aca="false">140*N22/A22</f>
        <v>280</v>
      </c>
      <c r="C22" s="5" t="n">
        <f aca="false">(O22+0.13*P22)*A22/2</f>
        <v>172.5</v>
      </c>
      <c r="D22" s="5" t="n">
        <f aca="false">(O13+0.13*Q13)*A22/2</f>
        <v>171.2</v>
      </c>
      <c r="E22" s="5" t="n">
        <f aca="false">(O3+0.13*R3)*A22/2</f>
        <v>170.55</v>
      </c>
      <c r="F22" s="5" t="n">
        <f aca="false">B22+C22</f>
        <v>452.5</v>
      </c>
      <c r="G22" s="5"/>
      <c r="H22" s="5" t="n">
        <f aca="false">Q22*N22</f>
        <v>2960</v>
      </c>
      <c r="I22" s="5" t="n">
        <f aca="false">R22*N22</f>
        <v>2940</v>
      </c>
      <c r="J22" s="5"/>
      <c r="K22" s="5" t="n">
        <f aca="false">B22+D22+H22</f>
        <v>3411.2</v>
      </c>
      <c r="L22" s="5" t="n">
        <f aca="false">B22+E22+I22</f>
        <v>3390.55</v>
      </c>
      <c r="M22" s="5"/>
      <c r="N22" s="6" t="n">
        <v>2000</v>
      </c>
      <c r="O22" s="5" t="n">
        <v>0.15</v>
      </c>
      <c r="P22" s="5" t="n">
        <v>1.5</v>
      </c>
      <c r="Q22" s="5" t="n">
        <v>1.48</v>
      </c>
      <c r="R22" s="5" t="n">
        <v>1.47</v>
      </c>
      <c r="S22" s="5" t="n">
        <v>500</v>
      </c>
      <c r="T22" s="6" t="n">
        <v>1000</v>
      </c>
      <c r="U22" s="5" t="n">
        <f aca="false">ROUND(SQRT((2*140*N22)/(O22+0.13*P22)),0)</f>
        <v>1274</v>
      </c>
    </row>
    <row r="23" customFormat="false" ht="12.75" hidden="false" customHeight="false" outlineLevel="0" collapsed="false">
      <c r="A23" s="2" t="n">
        <v>1050</v>
      </c>
      <c r="B23" s="2" t="n">
        <f aca="false">140*N23/A23</f>
        <v>266.666666666667</v>
      </c>
      <c r="C23" s="2" t="n">
        <f aca="false">(O23+0.13*P23)*A23/2</f>
        <v>181.125</v>
      </c>
      <c r="E23" s="2" t="n">
        <f aca="false">(O4+0.13*R4)*A23/2</f>
        <v>179.0775</v>
      </c>
      <c r="F23" s="2" t="n">
        <f aca="false">B23+C23</f>
        <v>447.791666666667</v>
      </c>
      <c r="I23" s="2" t="n">
        <f aca="false">R23*N23</f>
        <v>2940</v>
      </c>
      <c r="L23" s="2" t="n">
        <f aca="false">B23+E23+I23</f>
        <v>3385.74416666667</v>
      </c>
      <c r="N23" s="4" t="n">
        <v>2000</v>
      </c>
      <c r="O23" s="2" t="n">
        <v>0.15</v>
      </c>
      <c r="P23" s="2" t="n">
        <v>1.5</v>
      </c>
      <c r="Q23" s="2" t="n">
        <v>1.48</v>
      </c>
      <c r="R23" s="2" t="n">
        <v>1.47</v>
      </c>
      <c r="S23" s="2" t="n">
        <v>500</v>
      </c>
      <c r="T23" s="4" t="n">
        <v>1000</v>
      </c>
      <c r="U23" s="2" t="n">
        <f aca="false">ROUND(SQRT((2*140*N23)/(O23+0.13*P23)),0)</f>
        <v>1274</v>
      </c>
    </row>
    <row r="24" customFormat="false" ht="12.75" hidden="false" customHeight="false" outlineLevel="0" collapsed="false">
      <c r="A24" s="2" t="n">
        <v>1100</v>
      </c>
      <c r="B24" s="2" t="n">
        <f aca="false">140*N24/A24</f>
        <v>254.545454545455</v>
      </c>
      <c r="C24" s="2" t="n">
        <f aca="false">(O24+0.13*P24)*A24/2</f>
        <v>189.75</v>
      </c>
      <c r="E24" s="2" t="n">
        <f aca="false">(O5+0.13*R5)*A24/2</f>
        <v>187.605</v>
      </c>
      <c r="F24" s="2" t="n">
        <f aca="false">B24+C24</f>
        <v>444.295454545455</v>
      </c>
      <c r="I24" s="2" t="n">
        <f aca="false">R24*N24</f>
        <v>2940</v>
      </c>
      <c r="L24" s="2" t="n">
        <f aca="false">B24+E24+I24</f>
        <v>3382.15045454545</v>
      </c>
      <c r="N24" s="4" t="n">
        <v>2000</v>
      </c>
      <c r="O24" s="2" t="n">
        <v>0.15</v>
      </c>
      <c r="P24" s="2" t="n">
        <v>1.5</v>
      </c>
      <c r="Q24" s="2" t="n">
        <v>1.48</v>
      </c>
      <c r="R24" s="2" t="n">
        <v>1.47</v>
      </c>
      <c r="S24" s="2" t="n">
        <v>500</v>
      </c>
      <c r="T24" s="4" t="n">
        <v>1000</v>
      </c>
      <c r="U24" s="2" t="n">
        <f aca="false">ROUND(SQRT((2*140*N24)/(O24+0.13*P24)),0)</f>
        <v>1274</v>
      </c>
    </row>
    <row r="25" customFormat="false" ht="12.75" hidden="false" customHeight="false" outlineLevel="0" collapsed="false">
      <c r="A25" s="2" t="n">
        <v>1150</v>
      </c>
      <c r="B25" s="2" t="n">
        <f aca="false">140*N25/A25</f>
        <v>243.478260869565</v>
      </c>
      <c r="C25" s="2" t="n">
        <f aca="false">(O25+0.13*P25)*A25/2</f>
        <v>198.375</v>
      </c>
      <c r="E25" s="2" t="n">
        <f aca="false">(O6+0.13*R6)*A25/2</f>
        <v>196.1325</v>
      </c>
      <c r="F25" s="2" t="n">
        <f aca="false">B25+C25</f>
        <v>441.853260869565</v>
      </c>
      <c r="I25" s="2" t="n">
        <f aca="false">R25*N25</f>
        <v>2940</v>
      </c>
      <c r="L25" s="2" t="n">
        <f aca="false">B25+E25+I25</f>
        <v>3379.61076086957</v>
      </c>
      <c r="N25" s="4" t="n">
        <v>2000</v>
      </c>
      <c r="O25" s="2" t="n">
        <v>0.15</v>
      </c>
      <c r="P25" s="2" t="n">
        <v>1.5</v>
      </c>
      <c r="Q25" s="2" t="n">
        <v>1.48</v>
      </c>
      <c r="R25" s="2" t="n">
        <v>1.47</v>
      </c>
      <c r="S25" s="2" t="n">
        <v>500</v>
      </c>
      <c r="T25" s="4" t="n">
        <v>1000</v>
      </c>
      <c r="U25" s="2" t="n">
        <f aca="false">ROUND(SQRT((2*140*N25)/(O25+0.13*P25)),0)</f>
        <v>1274</v>
      </c>
    </row>
    <row r="26" customFormat="false" ht="12.75" hidden="false" customHeight="false" outlineLevel="0" collapsed="false">
      <c r="A26" s="2" t="n">
        <v>1200</v>
      </c>
      <c r="B26" s="2" t="n">
        <f aca="false">140*N26/A26</f>
        <v>233.333333333333</v>
      </c>
      <c r="C26" s="2" t="n">
        <f aca="false">(O26+0.13*P26)*A26/2</f>
        <v>207</v>
      </c>
      <c r="E26" s="2" t="n">
        <f aca="false">(O7+0.13*R7)*A26/2</f>
        <v>204.66</v>
      </c>
      <c r="F26" s="2" t="n">
        <f aca="false">B26+C26</f>
        <v>440.333333333333</v>
      </c>
      <c r="I26" s="2" t="n">
        <f aca="false">R26*N26</f>
        <v>2940</v>
      </c>
      <c r="L26" s="2" t="n">
        <f aca="false">B26+E26+I26</f>
        <v>3377.99333333333</v>
      </c>
      <c r="N26" s="4" t="n">
        <v>2000</v>
      </c>
      <c r="O26" s="2" t="n">
        <v>0.15</v>
      </c>
      <c r="P26" s="2" t="n">
        <v>1.5</v>
      </c>
      <c r="Q26" s="2" t="n">
        <v>1.48</v>
      </c>
      <c r="R26" s="2" t="n">
        <v>1.47</v>
      </c>
      <c r="S26" s="2" t="n">
        <v>500</v>
      </c>
      <c r="T26" s="4" t="n">
        <v>1000</v>
      </c>
      <c r="U26" s="2" t="n">
        <f aca="false">ROUND(SQRT((2*140*N26)/(O26+0.13*P26)),0)</f>
        <v>1274</v>
      </c>
    </row>
    <row r="27" customFormat="false" ht="12.75" hidden="false" customHeight="false" outlineLevel="0" collapsed="false">
      <c r="A27" s="2" t="n">
        <v>1250</v>
      </c>
      <c r="B27" s="2" t="n">
        <f aca="false">140*N27/A27</f>
        <v>224</v>
      </c>
      <c r="C27" s="2" t="n">
        <f aca="false">(O27+0.13*P27)*A27/2</f>
        <v>215.625</v>
      </c>
      <c r="E27" s="2" t="n">
        <f aca="false">(O8+0.13*R8)*A27/2</f>
        <v>213.1875</v>
      </c>
      <c r="F27" s="2" t="n">
        <f aca="false">B27+C27</f>
        <v>439.625</v>
      </c>
      <c r="I27" s="2" t="n">
        <f aca="false">R27*N27</f>
        <v>2940</v>
      </c>
      <c r="L27" s="2" t="n">
        <f aca="false">B27+E27+I27</f>
        <v>3377.1875</v>
      </c>
      <c r="N27" s="4" t="n">
        <v>2000</v>
      </c>
      <c r="O27" s="2" t="n">
        <v>0.15</v>
      </c>
      <c r="P27" s="2" t="n">
        <v>1.5</v>
      </c>
      <c r="Q27" s="2" t="n">
        <v>1.48</v>
      </c>
      <c r="R27" s="2" t="n">
        <v>1.47</v>
      </c>
      <c r="S27" s="2" t="n">
        <v>500</v>
      </c>
      <c r="T27" s="4" t="n">
        <v>1000</v>
      </c>
      <c r="U27" s="2" t="n">
        <f aca="false">ROUND(SQRT((2*140*N27)/(O27+0.13*P27)),0)</f>
        <v>1274</v>
      </c>
    </row>
    <row r="28" customFormat="false" ht="12.75" hidden="false" customHeight="false" outlineLevel="0" collapsed="false">
      <c r="A28" s="7" t="n">
        <v>1300</v>
      </c>
      <c r="B28" s="7" t="n">
        <f aca="false">140*N28/A28</f>
        <v>215.384615384615</v>
      </c>
      <c r="C28" s="7" t="n">
        <f aca="false">(O28+0.13*P28)*A28/2</f>
        <v>224.25</v>
      </c>
      <c r="D28" s="7"/>
      <c r="E28" s="7" t="n">
        <f aca="false">(O9+0.13*R9)*A28/2</f>
        <v>221.715</v>
      </c>
      <c r="F28" s="7" t="n">
        <f aca="false">B28+C28</f>
        <v>439.634615384615</v>
      </c>
      <c r="G28" s="7"/>
      <c r="H28" s="7"/>
      <c r="I28" s="7" t="n">
        <f aca="false">R28*N28</f>
        <v>2940</v>
      </c>
      <c r="J28" s="7"/>
      <c r="K28" s="7"/>
      <c r="L28" s="7" t="n">
        <f aca="false">B28+E28+I28</f>
        <v>3377.09961538462</v>
      </c>
      <c r="M28" s="7"/>
      <c r="N28" s="8" t="n">
        <v>2000</v>
      </c>
      <c r="O28" s="7" t="n">
        <v>0.15</v>
      </c>
      <c r="P28" s="7" t="n">
        <v>1.5</v>
      </c>
      <c r="Q28" s="7" t="n">
        <v>1.48</v>
      </c>
      <c r="R28" s="7" t="n">
        <v>1.47</v>
      </c>
      <c r="S28" s="7" t="n">
        <v>500</v>
      </c>
      <c r="T28" s="8" t="n">
        <v>1000</v>
      </c>
      <c r="U28" s="7" t="n">
        <f aca="false">ROUND(SQRT((2*140*N28)/(O28+0.13*P28)),0)</f>
        <v>1274</v>
      </c>
    </row>
    <row r="29" customFormat="false" ht="12.75" hidden="false" customHeight="false" outlineLevel="0" collapsed="false">
      <c r="A29" s="2" t="n">
        <v>1350</v>
      </c>
      <c r="B29" s="2" t="n">
        <f aca="false">140*N29/A29</f>
        <v>207.407407407407</v>
      </c>
      <c r="C29" s="2" t="n">
        <f aca="false">(O29+0.13*P29)*A29/2</f>
        <v>232.875</v>
      </c>
      <c r="E29" s="2" t="n">
        <f aca="false">(O10+0.13*R10)*A29/2</f>
        <v>230.2425</v>
      </c>
      <c r="F29" s="2" t="n">
        <f aca="false">B29+C29</f>
        <v>440.282407407407</v>
      </c>
      <c r="I29" s="2" t="n">
        <f aca="false">R29*N29</f>
        <v>2940</v>
      </c>
      <c r="L29" s="2" t="n">
        <f aca="false">B29+E29+I29</f>
        <v>3377.64990740741</v>
      </c>
      <c r="N29" s="4" t="n">
        <v>2000</v>
      </c>
      <c r="O29" s="2" t="n">
        <v>0.15</v>
      </c>
      <c r="P29" s="2" t="n">
        <v>1.5</v>
      </c>
      <c r="Q29" s="2" t="n">
        <v>1.48</v>
      </c>
      <c r="R29" s="2" t="n">
        <v>1.47</v>
      </c>
      <c r="S29" s="2" t="n">
        <v>500</v>
      </c>
      <c r="T29" s="4" t="n">
        <v>1000</v>
      </c>
      <c r="U29" s="2" t="n">
        <f aca="false">ROUND(SQRT((2*140*N29)/(O29+0.13*P29)),0)</f>
        <v>1274</v>
      </c>
    </row>
    <row r="30" customFormat="false" ht="12.75" hidden="false" customHeight="false" outlineLevel="0" collapsed="false">
      <c r="A30" s="2" t="n">
        <v>1400</v>
      </c>
      <c r="B30" s="2" t="n">
        <f aca="false">140*N30/A30</f>
        <v>200</v>
      </c>
      <c r="C30" s="2" t="n">
        <f aca="false">(O30+0.13*P30)*A30/2</f>
        <v>241.5</v>
      </c>
      <c r="E30" s="2" t="n">
        <f aca="false">(O11+0.13*R11)*A30/2</f>
        <v>238.77</v>
      </c>
      <c r="F30" s="2" t="n">
        <f aca="false">B30+C30</f>
        <v>441.5</v>
      </c>
      <c r="I30" s="2" t="n">
        <f aca="false">R30*N30</f>
        <v>2940</v>
      </c>
      <c r="L30" s="2" t="n">
        <f aca="false">B30+E30+I30</f>
        <v>3378.77</v>
      </c>
      <c r="N30" s="4" t="n">
        <v>2000</v>
      </c>
      <c r="O30" s="2" t="n">
        <v>0.15</v>
      </c>
      <c r="P30" s="2" t="n">
        <v>1.5</v>
      </c>
      <c r="Q30" s="2" t="n">
        <v>1.48</v>
      </c>
      <c r="R30" s="2" t="n">
        <v>1.47</v>
      </c>
      <c r="S30" s="2" t="n">
        <v>500</v>
      </c>
      <c r="T30" s="4" t="n">
        <v>1000</v>
      </c>
      <c r="U30" s="2" t="n">
        <f aca="false">ROUND(SQRT((2*140*N30)/(O30+0.13*P30)),0)</f>
        <v>1274</v>
      </c>
    </row>
    <row r="31" customFormat="false" ht="12.75" hidden="false" customHeight="false" outlineLevel="0" collapsed="false">
      <c r="A31" s="2" t="n">
        <v>1450</v>
      </c>
      <c r="B31" s="2" t="n">
        <f aca="false">140*N31/A31</f>
        <v>193.103448275862</v>
      </c>
      <c r="C31" s="2" t="n">
        <f aca="false">(O31+0.13*P31)*A31/2</f>
        <v>250.125</v>
      </c>
      <c r="E31" s="2" t="n">
        <f aca="false">(O12+0.13*R12)*A31/2</f>
        <v>247.2975</v>
      </c>
      <c r="F31" s="2" t="n">
        <f aca="false">B31+C31</f>
        <v>443.228448275862</v>
      </c>
      <c r="I31" s="2" t="n">
        <f aca="false">R31*N31</f>
        <v>2940</v>
      </c>
      <c r="L31" s="2" t="n">
        <f aca="false">B31+E31+I31</f>
        <v>3380.40094827586</v>
      </c>
      <c r="N31" s="4" t="n">
        <v>2000</v>
      </c>
      <c r="O31" s="2" t="n">
        <v>0.15</v>
      </c>
      <c r="P31" s="2" t="n">
        <v>1.5</v>
      </c>
      <c r="Q31" s="2" t="n">
        <v>1.48</v>
      </c>
      <c r="R31" s="2" t="n">
        <v>1.47</v>
      </c>
      <c r="S31" s="2" t="n">
        <v>500</v>
      </c>
      <c r="T31" s="4" t="n">
        <v>1000</v>
      </c>
      <c r="U31" s="2" t="n">
        <f aca="false">ROUND(SQRT((2*140*N31)/(O31+0.13*P31)),0)</f>
        <v>1274</v>
      </c>
    </row>
    <row r="32" customFormat="false" ht="12.75" hidden="false" customHeight="false" outlineLevel="0" collapsed="false">
      <c r="A32" s="2" t="n">
        <v>1500</v>
      </c>
      <c r="B32" s="2" t="n">
        <f aca="false">140*N32/A32</f>
        <v>186.666666666667</v>
      </c>
      <c r="C32" s="2" t="n">
        <f aca="false">(O32+0.13*P32)*A32/2</f>
        <v>258.75</v>
      </c>
      <c r="E32" s="2" t="n">
        <f aca="false">(O13+0.13*R13)*A32/2</f>
        <v>255.825</v>
      </c>
      <c r="F32" s="2" t="n">
        <f aca="false">B32+C32</f>
        <v>445.416666666667</v>
      </c>
      <c r="I32" s="2" t="n">
        <f aca="false">R32*N32</f>
        <v>2940</v>
      </c>
      <c r="L32" s="2" t="n">
        <f aca="false">B32+E32+I32</f>
        <v>3382.49166666667</v>
      </c>
      <c r="N32" s="4" t="n">
        <v>2000</v>
      </c>
      <c r="O32" s="2" t="n">
        <v>0.15</v>
      </c>
      <c r="P32" s="2" t="n">
        <v>1.5</v>
      </c>
      <c r="Q32" s="2" t="n">
        <v>1.48</v>
      </c>
      <c r="R32" s="2" t="n">
        <v>1.47</v>
      </c>
      <c r="S32" s="2" t="n">
        <v>500</v>
      </c>
      <c r="T32" s="4" t="n">
        <v>1000</v>
      </c>
      <c r="U32" s="2" t="n">
        <f aca="false">ROUND(SQRT((2*140*N32)/(O32+0.13*P32)),0)</f>
        <v>1274</v>
      </c>
    </row>
    <row r="93" customFormat="false" ht="13.5" hidden="false" customHeight="false" outlineLevel="0" collapsed="false"/>
    <row r="94" customFormat="false" ht="96.75" hidden="false" customHeight="false" outlineLevel="0" collapsed="false">
      <c r="C94" s="9" t="s">
        <v>29</v>
      </c>
      <c r="D94" s="10" t="s">
        <v>30</v>
      </c>
      <c r="E94" s="10" t="s">
        <v>31</v>
      </c>
      <c r="F94" s="10" t="s">
        <v>13</v>
      </c>
      <c r="G94" s="10" t="s">
        <v>14</v>
      </c>
      <c r="H94" s="10" t="s">
        <v>15</v>
      </c>
      <c r="I94" s="10" t="s">
        <v>16</v>
      </c>
      <c r="J94" s="11" t="s">
        <v>17</v>
      </c>
      <c r="K94" s="10" t="s">
        <v>18</v>
      </c>
      <c r="L94" s="12" t="s">
        <v>19</v>
      </c>
      <c r="M94" s="10" t="s">
        <v>20</v>
      </c>
      <c r="N94" s="10" t="s">
        <v>32</v>
      </c>
      <c r="O94" s="11" t="s">
        <v>33</v>
      </c>
      <c r="P94" s="10" t="s">
        <v>34</v>
      </c>
      <c r="Q94" s="10" t="s">
        <v>35</v>
      </c>
      <c r="R94" s="11" t="s">
        <v>36</v>
      </c>
      <c r="S94" s="10" t="s">
        <v>37</v>
      </c>
      <c r="T94" s="10" t="s">
        <v>38</v>
      </c>
      <c r="U94" s="12" t="s">
        <v>39</v>
      </c>
    </row>
    <row r="95" customFormat="false" ht="19.5" hidden="false" customHeight="false" outlineLevel="0" collapsed="false">
      <c r="C95" s="13" t="n">
        <v>21</v>
      </c>
      <c r="D95" s="14" t="s">
        <v>40</v>
      </c>
      <c r="E95" s="14" t="s">
        <v>41</v>
      </c>
      <c r="F95" s="15" t="n">
        <v>2000</v>
      </c>
      <c r="G95" s="14" t="n">
        <v>0.15</v>
      </c>
      <c r="H95" s="14" t="n">
        <v>1.5</v>
      </c>
      <c r="I95" s="14" t="n">
        <v>1.48</v>
      </c>
      <c r="J95" s="16" t="n">
        <v>1.47</v>
      </c>
      <c r="K95" s="14" t="n">
        <v>500</v>
      </c>
      <c r="L95" s="17" t="n">
        <v>1000</v>
      </c>
      <c r="M95" s="14" t="n">
        <v>1274</v>
      </c>
      <c r="N95" s="14" t="n">
        <v>1279</v>
      </c>
      <c r="O95" s="16" t="n">
        <v>1281</v>
      </c>
      <c r="P95" s="14" t="n">
        <v>3439.55</v>
      </c>
      <c r="Q95" s="14" t="n">
        <v>3397.89</v>
      </c>
      <c r="R95" s="16" t="n">
        <v>3377.05</v>
      </c>
      <c r="S95" s="14" t="n">
        <v>3605.6</v>
      </c>
      <c r="T95" s="14" t="n">
        <v>3390.55</v>
      </c>
      <c r="U95" s="18" t="s">
        <v>42</v>
      </c>
    </row>
    <row r="97" customFormat="false" ht="18" hidden="false" customHeight="false" outlineLevel="0" collapsed="false">
      <c r="J97" s="19" t="s">
        <v>43</v>
      </c>
      <c r="L97" s="20" t="s">
        <v>44</v>
      </c>
    </row>
    <row r="99" customFormat="false" ht="18" hidden="false" customHeight="false" outlineLevel="0" collapsed="false">
      <c r="J99" s="21" t="s">
        <v>45</v>
      </c>
      <c r="K99" s="5"/>
      <c r="L99" s="5"/>
      <c r="M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10</v>
      </c>
      <c r="K1" s="2" t="s">
        <v>11</v>
      </c>
      <c r="L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.75" hidden="false" customHeight="false" outlineLevel="0" collapsed="false">
      <c r="A2" s="2" t="n">
        <v>2</v>
      </c>
      <c r="B2" s="2" t="n">
        <v>3</v>
      </c>
      <c r="C2" s="2" t="n">
        <v>4</v>
      </c>
      <c r="D2" s="2" t="n">
        <v>5</v>
      </c>
      <c r="E2" s="2" t="n">
        <v>6</v>
      </c>
      <c r="F2" s="2" t="s">
        <v>21</v>
      </c>
      <c r="G2" s="2" t="n">
        <v>8</v>
      </c>
      <c r="H2" s="2" t="n">
        <v>9</v>
      </c>
      <c r="I2" s="2" t="n">
        <v>10</v>
      </c>
      <c r="J2" s="2" t="s">
        <v>22</v>
      </c>
      <c r="K2" s="2" t="s">
        <v>23</v>
      </c>
      <c r="L2" s="2" t="s">
        <v>24</v>
      </c>
      <c r="N2" s="4"/>
      <c r="T2" s="4"/>
    </row>
    <row r="3" customFormat="false" ht="12.75" hidden="false" customHeight="false" outlineLevel="0" collapsed="false">
      <c r="A3" s="2" t="n">
        <v>50</v>
      </c>
      <c r="B3" s="2" t="n">
        <f aca="false">140*N3/A3</f>
        <v>5600</v>
      </c>
      <c r="C3" s="2" t="n">
        <f aca="false">(O3+0.13*P3)*A3/2</f>
        <v>8.625</v>
      </c>
      <c r="F3" s="2" t="n">
        <f aca="false">B3+C3</f>
        <v>5608.625</v>
      </c>
      <c r="G3" s="2" t="n">
        <f aca="false">P3*N3</f>
        <v>3000</v>
      </c>
      <c r="J3" s="2" t="n">
        <f aca="false">B3+C3+G3</f>
        <v>8608.625</v>
      </c>
      <c r="M3" s="2" t="n">
        <v>7000</v>
      </c>
      <c r="N3" s="4" t="n">
        <v>2000</v>
      </c>
      <c r="O3" s="2" t="n">
        <v>0.15</v>
      </c>
      <c r="P3" s="2" t="n">
        <v>1.5</v>
      </c>
      <c r="Q3" s="2" t="n">
        <v>1.48</v>
      </c>
      <c r="R3" s="2" t="n">
        <v>1.47</v>
      </c>
      <c r="S3" s="2" t="n">
        <v>500</v>
      </c>
      <c r="T3" s="4" t="n">
        <v>1000</v>
      </c>
      <c r="U3" s="2" t="n">
        <f aca="false">ROUND(SQRT((2*140*N3)/(O3+0.13*P3)),0)</f>
        <v>1274</v>
      </c>
    </row>
    <row r="4" customFormat="false" ht="12.75" hidden="false" customHeight="false" outlineLevel="0" collapsed="false">
      <c r="A4" s="2" t="n">
        <v>100</v>
      </c>
      <c r="B4" s="2" t="n">
        <f aca="false">140*N4/A4</f>
        <v>2800</v>
      </c>
      <c r="C4" s="2" t="n">
        <f aca="false">(O4+0.13*P4)*A4/2</f>
        <v>17.25</v>
      </c>
      <c r="F4" s="2" t="n">
        <f aca="false">B4+C4</f>
        <v>2817.25</v>
      </c>
      <c r="G4" s="2" t="n">
        <f aca="false">P4*N4</f>
        <v>3000</v>
      </c>
      <c r="J4" s="2" t="n">
        <f aca="false">B4+C4+G4</f>
        <v>5817.25</v>
      </c>
      <c r="N4" s="4" t="n">
        <v>2000</v>
      </c>
      <c r="O4" s="2" t="n">
        <v>0.15</v>
      </c>
      <c r="P4" s="2" t="n">
        <v>1.5</v>
      </c>
      <c r="Q4" s="2" t="n">
        <v>1.48</v>
      </c>
      <c r="R4" s="2" t="n">
        <v>1.47</v>
      </c>
      <c r="S4" s="2" t="n">
        <v>500</v>
      </c>
      <c r="T4" s="4" t="n">
        <v>1000</v>
      </c>
      <c r="U4" s="2" t="n">
        <f aca="false">ROUND(SQRT((2*140*N4)/(O4+0.13*P4)),0)</f>
        <v>1274</v>
      </c>
    </row>
    <row r="5" customFormat="false" ht="12.75" hidden="false" customHeight="false" outlineLevel="0" collapsed="false">
      <c r="A5" s="2" t="n">
        <v>150</v>
      </c>
      <c r="B5" s="2" t="n">
        <f aca="false">140*N5/A5</f>
        <v>1866.66666666667</v>
      </c>
      <c r="C5" s="2" t="n">
        <f aca="false">(O5+0.13*P5)*A5/2</f>
        <v>25.875</v>
      </c>
      <c r="F5" s="2" t="n">
        <f aca="false">B5+C5</f>
        <v>1892.54166666667</v>
      </c>
      <c r="G5" s="2" t="n">
        <f aca="false">P5*N5</f>
        <v>3000</v>
      </c>
      <c r="J5" s="2" t="n">
        <f aca="false">B5+C5+G5</f>
        <v>4892.54166666667</v>
      </c>
      <c r="M5" s="2" t="n">
        <v>8000</v>
      </c>
      <c r="N5" s="4" t="n">
        <v>2000</v>
      </c>
      <c r="O5" s="2" t="n">
        <v>0.15</v>
      </c>
      <c r="P5" s="2" t="n">
        <v>1.5</v>
      </c>
      <c r="Q5" s="2" t="n">
        <v>1.48</v>
      </c>
      <c r="R5" s="2" t="n">
        <v>1.47</v>
      </c>
      <c r="S5" s="2" t="n">
        <v>500</v>
      </c>
      <c r="T5" s="4" t="n">
        <v>1000</v>
      </c>
      <c r="U5" s="2" t="n">
        <f aca="false">ROUND(SQRT((2*140*N5)/(O5+0.13*P5)),0)</f>
        <v>1274</v>
      </c>
    </row>
    <row r="6" customFormat="false" ht="12.75" hidden="false" customHeight="false" outlineLevel="0" collapsed="false">
      <c r="A6" s="2" t="n">
        <v>200</v>
      </c>
      <c r="B6" s="2" t="n">
        <f aca="false">140*N6/A6</f>
        <v>1400</v>
      </c>
      <c r="C6" s="2" t="n">
        <f aca="false">(O6+0.13*P6)*A6/2</f>
        <v>34.5</v>
      </c>
      <c r="F6" s="2" t="n">
        <f aca="false">B6+C6</f>
        <v>1434.5</v>
      </c>
      <c r="G6" s="2" t="n">
        <f aca="false">P6*N6</f>
        <v>3000</v>
      </c>
      <c r="J6" s="2" t="n">
        <f aca="false">B6+C6+G6</f>
        <v>4434.5</v>
      </c>
      <c r="N6" s="4" t="n">
        <v>2000</v>
      </c>
      <c r="O6" s="2" t="n">
        <v>0.15</v>
      </c>
      <c r="P6" s="2" t="n">
        <v>1.5</v>
      </c>
      <c r="Q6" s="2" t="n">
        <v>1.48</v>
      </c>
      <c r="R6" s="2" t="n">
        <v>1.47</v>
      </c>
      <c r="S6" s="2" t="n">
        <v>500</v>
      </c>
      <c r="T6" s="4" t="n">
        <v>1000</v>
      </c>
      <c r="U6" s="2" t="n">
        <f aca="false">ROUND(SQRT((2*140*N6)/(O6+0.13*P6)),0)</f>
        <v>1274</v>
      </c>
    </row>
    <row r="7" customFormat="false" ht="12.75" hidden="false" customHeight="false" outlineLevel="0" collapsed="false">
      <c r="A7" s="2" t="n">
        <v>250</v>
      </c>
      <c r="B7" s="2" t="n">
        <f aca="false">140*N7/A7</f>
        <v>1120</v>
      </c>
      <c r="C7" s="2" t="n">
        <f aca="false">(O7+0.13*P7)*A7/2</f>
        <v>43.125</v>
      </c>
      <c r="F7" s="2" t="n">
        <f aca="false">B7+C7</f>
        <v>1163.125</v>
      </c>
      <c r="G7" s="2" t="n">
        <f aca="false">P7*N7</f>
        <v>3000</v>
      </c>
      <c r="J7" s="2" t="n">
        <f aca="false">B7+C7+G7</f>
        <v>4163.125</v>
      </c>
      <c r="M7" s="2" t="n">
        <v>9000</v>
      </c>
      <c r="N7" s="4" t="n">
        <v>2000</v>
      </c>
      <c r="O7" s="2" t="n">
        <v>0.15</v>
      </c>
      <c r="P7" s="2" t="n">
        <v>1.5</v>
      </c>
      <c r="Q7" s="2" t="n">
        <v>1.48</v>
      </c>
      <c r="R7" s="2" t="n">
        <v>1.47</v>
      </c>
      <c r="S7" s="2" t="n">
        <v>500</v>
      </c>
      <c r="T7" s="4" t="n">
        <v>1000</v>
      </c>
      <c r="U7" s="2" t="n">
        <f aca="false">ROUND(SQRT((2*140*N7)/(O7+0.13*P7)),0)</f>
        <v>1274</v>
      </c>
    </row>
    <row r="8" customFormat="false" ht="12.75" hidden="false" customHeight="false" outlineLevel="0" collapsed="false">
      <c r="A8" s="2" t="n">
        <v>300</v>
      </c>
      <c r="B8" s="2" t="n">
        <f aca="false">140*N8/A8</f>
        <v>933.333333333333</v>
      </c>
      <c r="C8" s="2" t="n">
        <f aca="false">(O8+0.13*P8)*A8/2</f>
        <v>51.75</v>
      </c>
      <c r="F8" s="2" t="n">
        <f aca="false">B8+C8</f>
        <v>985.083333333333</v>
      </c>
      <c r="G8" s="2" t="n">
        <f aca="false">P8*N8</f>
        <v>3000</v>
      </c>
      <c r="J8" s="2" t="n">
        <f aca="false">B8+C8+G8</f>
        <v>3985.08333333333</v>
      </c>
      <c r="N8" s="4" t="n">
        <v>2000</v>
      </c>
      <c r="O8" s="2" t="n">
        <v>0.15</v>
      </c>
      <c r="P8" s="2" t="n">
        <v>1.5</v>
      </c>
      <c r="Q8" s="2" t="n">
        <v>1.48</v>
      </c>
      <c r="R8" s="2" t="n">
        <v>1.47</v>
      </c>
      <c r="S8" s="2" t="n">
        <v>500</v>
      </c>
      <c r="T8" s="4" t="n">
        <v>1000</v>
      </c>
      <c r="U8" s="2" t="n">
        <f aca="false">ROUND(SQRT((2*140*N8)/(O8+0.13*P8)),0)</f>
        <v>1274</v>
      </c>
    </row>
    <row r="9" customFormat="false" ht="12.75" hidden="false" customHeight="false" outlineLevel="0" collapsed="false">
      <c r="A9" s="2" t="n">
        <v>350</v>
      </c>
      <c r="B9" s="2" t="n">
        <f aca="false">140*N9/A9</f>
        <v>800</v>
      </c>
      <c r="C9" s="2" t="n">
        <f aca="false">(O9+0.13*P9)*A9/2</f>
        <v>60.375</v>
      </c>
      <c r="F9" s="2" t="n">
        <f aca="false">B9+C9</f>
        <v>860.375</v>
      </c>
      <c r="G9" s="2" t="n">
        <f aca="false">P9*N9</f>
        <v>3000</v>
      </c>
      <c r="J9" s="2" t="n">
        <f aca="false">B9+C9+G9</f>
        <v>3860.375</v>
      </c>
      <c r="M9" s="2" t="n">
        <v>10000</v>
      </c>
      <c r="N9" s="4" t="n">
        <v>2000</v>
      </c>
      <c r="O9" s="2" t="n">
        <v>0.15</v>
      </c>
      <c r="P9" s="2" t="n">
        <v>1.5</v>
      </c>
      <c r="Q9" s="2" t="n">
        <v>1.48</v>
      </c>
      <c r="R9" s="2" t="n">
        <v>1.47</v>
      </c>
      <c r="S9" s="2" t="n">
        <v>500</v>
      </c>
      <c r="T9" s="4" t="n">
        <v>1000</v>
      </c>
      <c r="U9" s="2" t="n">
        <f aca="false">ROUND(SQRT((2*140*N9)/(O9+0.13*P9)),0)</f>
        <v>1274</v>
      </c>
    </row>
    <row r="10" customFormat="false" ht="12.75" hidden="false" customHeight="false" outlineLevel="0" collapsed="false">
      <c r="A10" s="2" t="n">
        <v>400</v>
      </c>
      <c r="B10" s="2" t="n">
        <f aca="false">140*N10/A10</f>
        <v>700</v>
      </c>
      <c r="C10" s="2" t="n">
        <f aca="false">(O10+0.13*P10)*A10/2</f>
        <v>69</v>
      </c>
      <c r="F10" s="2" t="n">
        <f aca="false">B10+C10</f>
        <v>769</v>
      </c>
      <c r="G10" s="2" t="n">
        <f aca="false">P10*N10</f>
        <v>3000</v>
      </c>
      <c r="J10" s="2" t="n">
        <f aca="false">B10+C10+G10</f>
        <v>3769</v>
      </c>
      <c r="N10" s="4" t="n">
        <v>2000</v>
      </c>
      <c r="O10" s="2" t="n">
        <v>0.15</v>
      </c>
      <c r="P10" s="2" t="n">
        <v>1.5</v>
      </c>
      <c r="Q10" s="2" t="n">
        <v>1.48</v>
      </c>
      <c r="R10" s="2" t="n">
        <v>1.47</v>
      </c>
      <c r="S10" s="2" t="n">
        <v>500</v>
      </c>
      <c r="T10" s="4" t="n">
        <v>1000</v>
      </c>
      <c r="U10" s="2" t="n">
        <f aca="false">ROUND(SQRT((2*140*N10)/(O10+0.13*P10)),0)</f>
        <v>1274</v>
      </c>
    </row>
    <row r="11" customFormat="false" ht="12.75" hidden="false" customHeight="false" outlineLevel="0" collapsed="false">
      <c r="A11" s="2" t="n">
        <v>450</v>
      </c>
      <c r="B11" s="2" t="n">
        <f aca="false">140*N11/A11</f>
        <v>622.222222222222</v>
      </c>
      <c r="C11" s="2" t="n">
        <f aca="false">(O11+0.13*P11)*A11/2</f>
        <v>77.625</v>
      </c>
      <c r="F11" s="2" t="n">
        <f aca="false">B11+C11</f>
        <v>699.847222222222</v>
      </c>
      <c r="G11" s="2" t="n">
        <f aca="false">P11*N11</f>
        <v>3000</v>
      </c>
      <c r="J11" s="2" t="n">
        <f aca="false">B11+C11+G11</f>
        <v>3699.84722222222</v>
      </c>
      <c r="M11" s="2" t="n">
        <v>11000</v>
      </c>
      <c r="N11" s="4" t="n">
        <v>2000</v>
      </c>
      <c r="O11" s="2" t="n">
        <v>0.15</v>
      </c>
      <c r="P11" s="2" t="n">
        <v>1.5</v>
      </c>
      <c r="Q11" s="2" t="n">
        <v>1.48</v>
      </c>
      <c r="R11" s="2" t="n">
        <v>1.47</v>
      </c>
      <c r="S11" s="2" t="n">
        <v>500</v>
      </c>
      <c r="T11" s="4" t="n">
        <v>1000</v>
      </c>
      <c r="U11" s="2" t="n">
        <f aca="false">ROUND(SQRT((2*140*N11)/(O11+0.13*P11)),0)</f>
        <v>1274</v>
      </c>
    </row>
    <row r="12" customFormat="false" ht="12.75" hidden="false" customHeight="false" outlineLevel="0" collapsed="false">
      <c r="A12" s="2" t="n">
        <v>500</v>
      </c>
      <c r="B12" s="2" t="n">
        <f aca="false">140*N12/A12</f>
        <v>560</v>
      </c>
      <c r="C12" s="2" t="n">
        <f aca="false">(O12+0.13*P12)*A12/2</f>
        <v>86.25</v>
      </c>
      <c r="D12" s="2" t="n">
        <f aca="false">(O3+0.13*Q3)*A12/2</f>
        <v>85.6</v>
      </c>
      <c r="F12" s="2" t="n">
        <f aca="false">B12+C12</f>
        <v>646.25</v>
      </c>
      <c r="G12" s="2" t="n">
        <f aca="false">P12*N12</f>
        <v>3000</v>
      </c>
      <c r="H12" s="2" t="n">
        <f aca="false">Q12*N12</f>
        <v>2960</v>
      </c>
      <c r="J12" s="2" t="n">
        <f aca="false">B12+C12+G12</f>
        <v>3646.25</v>
      </c>
      <c r="K12" s="2" t="n">
        <f aca="false">B12+D12+H12</f>
        <v>3605.6</v>
      </c>
      <c r="N12" s="4" t="n">
        <v>2000</v>
      </c>
      <c r="O12" s="2" t="n">
        <v>0.15</v>
      </c>
      <c r="P12" s="2" t="n">
        <v>1.5</v>
      </c>
      <c r="Q12" s="2" t="n">
        <v>1.48</v>
      </c>
      <c r="R12" s="2" t="n">
        <v>1.47</v>
      </c>
      <c r="S12" s="2" t="n">
        <v>500</v>
      </c>
      <c r="T12" s="4" t="n">
        <v>1000</v>
      </c>
      <c r="U12" s="2" t="n">
        <f aca="false">ROUND(SQRT((2*140*N12)/(O12+0.13*P12)),0)</f>
        <v>1274</v>
      </c>
    </row>
    <row r="13" customFormat="false" ht="12.75" hidden="false" customHeight="false" outlineLevel="0" collapsed="false">
      <c r="A13" s="2" t="n">
        <v>550</v>
      </c>
      <c r="B13" s="2" t="n">
        <f aca="false">140*N13/A13</f>
        <v>509.090909090909</v>
      </c>
      <c r="C13" s="2" t="n">
        <f aca="false">(O13+0.13*P13)*A13/2</f>
        <v>94.875</v>
      </c>
      <c r="D13" s="2" t="n">
        <f aca="false">(O4+0.13*Q4)*A13/2</f>
        <v>94.16</v>
      </c>
      <c r="F13" s="2" t="n">
        <f aca="false">B13+C13</f>
        <v>603.965909090909</v>
      </c>
      <c r="H13" s="2" t="n">
        <f aca="false">Q13*N13</f>
        <v>2960</v>
      </c>
      <c r="K13" s="2" t="n">
        <f aca="false">B13+D13+H13</f>
        <v>3563.25090909091</v>
      </c>
      <c r="M13" s="2" t="n">
        <v>12000</v>
      </c>
      <c r="N13" s="4" t="n">
        <v>2000</v>
      </c>
      <c r="O13" s="2" t="n">
        <v>0.15</v>
      </c>
      <c r="P13" s="2" t="n">
        <v>1.5</v>
      </c>
      <c r="Q13" s="2" t="n">
        <v>1.48</v>
      </c>
      <c r="R13" s="2" t="n">
        <v>1.47</v>
      </c>
      <c r="S13" s="2" t="n">
        <v>500</v>
      </c>
      <c r="T13" s="4" t="n">
        <v>1000</v>
      </c>
      <c r="U13" s="2" t="n">
        <f aca="false">ROUND(SQRT((2*140*N13)/(O13+0.13*P13)),0)</f>
        <v>1274</v>
      </c>
    </row>
    <row r="14" customFormat="false" ht="12.75" hidden="false" customHeight="false" outlineLevel="0" collapsed="false">
      <c r="A14" s="2" t="n">
        <v>600</v>
      </c>
      <c r="B14" s="2" t="n">
        <f aca="false">140*N14/A14</f>
        <v>466.666666666667</v>
      </c>
      <c r="C14" s="2" t="n">
        <f aca="false">(O14+0.13*P14)*A14/2</f>
        <v>103.5</v>
      </c>
      <c r="D14" s="2" t="n">
        <f aca="false">(O5+0.13*Q5)*A14/2</f>
        <v>102.72</v>
      </c>
      <c r="F14" s="2" t="n">
        <f aca="false">B14+C14</f>
        <v>570.166666666667</v>
      </c>
      <c r="H14" s="2" t="n">
        <f aca="false">Q14*N14</f>
        <v>2960</v>
      </c>
      <c r="K14" s="2" t="n">
        <f aca="false">B14+D14+H14</f>
        <v>3529.38666666667</v>
      </c>
      <c r="N14" s="4" t="n">
        <v>2000</v>
      </c>
      <c r="O14" s="2" t="n">
        <v>0.15</v>
      </c>
      <c r="P14" s="2" t="n">
        <v>1.5</v>
      </c>
      <c r="Q14" s="2" t="n">
        <v>1.48</v>
      </c>
      <c r="R14" s="2" t="n">
        <v>1.47</v>
      </c>
      <c r="S14" s="2" t="n">
        <v>500</v>
      </c>
      <c r="T14" s="4" t="n">
        <v>1000</v>
      </c>
      <c r="U14" s="2" t="n">
        <f aca="false">ROUND(SQRT((2*140*N14)/(O14+0.13*P14)),0)</f>
        <v>1274</v>
      </c>
    </row>
    <row r="15" customFormat="false" ht="12.75" hidden="false" customHeight="false" outlineLevel="0" collapsed="false">
      <c r="A15" s="2" t="n">
        <v>650</v>
      </c>
      <c r="B15" s="2" t="n">
        <f aca="false">140*N15/A15</f>
        <v>430.769230769231</v>
      </c>
      <c r="C15" s="2" t="n">
        <f aca="false">(O15+0.13*P15)*A15/2</f>
        <v>112.125</v>
      </c>
      <c r="D15" s="2" t="n">
        <f aca="false">(O6+0.13*Q6)*A15/2</f>
        <v>111.28</v>
      </c>
      <c r="F15" s="2" t="n">
        <f aca="false">B15+C15</f>
        <v>542.894230769231</v>
      </c>
      <c r="H15" s="2" t="n">
        <f aca="false">Q15*N15</f>
        <v>2960</v>
      </c>
      <c r="K15" s="2" t="n">
        <f aca="false">B15+D15+H15</f>
        <v>3502.04923076923</v>
      </c>
      <c r="M15" s="2" t="n">
        <v>13000</v>
      </c>
      <c r="N15" s="4" t="n">
        <v>2000</v>
      </c>
      <c r="O15" s="2" t="n">
        <v>0.15</v>
      </c>
      <c r="P15" s="2" t="n">
        <v>1.5</v>
      </c>
      <c r="Q15" s="2" t="n">
        <v>1.48</v>
      </c>
      <c r="R15" s="2" t="n">
        <v>1.47</v>
      </c>
      <c r="S15" s="2" t="n">
        <v>500</v>
      </c>
      <c r="T15" s="4" t="n">
        <v>1000</v>
      </c>
      <c r="U15" s="2" t="n">
        <f aca="false">ROUND(SQRT((2*140*N15)/(O15+0.13*P15)),0)</f>
        <v>1274</v>
      </c>
    </row>
    <row r="16" customFormat="false" ht="12.75" hidden="false" customHeight="false" outlineLevel="0" collapsed="false">
      <c r="A16" s="2" t="n">
        <v>700</v>
      </c>
      <c r="B16" s="2" t="n">
        <f aca="false">140*N16/A16</f>
        <v>400</v>
      </c>
      <c r="C16" s="2" t="n">
        <f aca="false">(O16+0.13*P16)*A16/2</f>
        <v>120.75</v>
      </c>
      <c r="D16" s="2" t="n">
        <f aca="false">(O7+0.13*Q7)*A16/2</f>
        <v>119.84</v>
      </c>
      <c r="F16" s="2" t="n">
        <f aca="false">B16+C16</f>
        <v>520.75</v>
      </c>
      <c r="H16" s="2" t="n">
        <f aca="false">Q16*N16</f>
        <v>2960</v>
      </c>
      <c r="K16" s="2" t="n">
        <f aca="false">B16+D16+H16</f>
        <v>3479.84</v>
      </c>
      <c r="N16" s="4" t="n">
        <v>2000</v>
      </c>
      <c r="O16" s="2" t="n">
        <v>0.15</v>
      </c>
      <c r="P16" s="2" t="n">
        <v>1.5</v>
      </c>
      <c r="Q16" s="2" t="n">
        <v>1.48</v>
      </c>
      <c r="R16" s="2" t="n">
        <v>1.47</v>
      </c>
      <c r="S16" s="2" t="n">
        <v>500</v>
      </c>
      <c r="T16" s="4" t="n">
        <v>1000</v>
      </c>
      <c r="U16" s="2" t="n">
        <f aca="false">ROUND(SQRT((2*140*N16)/(O16+0.13*P16)),0)</f>
        <v>1274</v>
      </c>
    </row>
    <row r="17" customFormat="false" ht="12.75" hidden="false" customHeight="false" outlineLevel="0" collapsed="false">
      <c r="A17" s="2" t="n">
        <v>750</v>
      </c>
      <c r="B17" s="2" t="n">
        <f aca="false">140*N17/A17</f>
        <v>373.333333333333</v>
      </c>
      <c r="C17" s="2" t="n">
        <f aca="false">(O17+0.13*P17)*A17/2</f>
        <v>129.375</v>
      </c>
      <c r="D17" s="2" t="n">
        <f aca="false">(O8+0.13*Q8)*A17/2</f>
        <v>128.4</v>
      </c>
      <c r="F17" s="2" t="n">
        <f aca="false">B17+C17</f>
        <v>502.708333333333</v>
      </c>
      <c r="H17" s="2" t="n">
        <f aca="false">Q17*N17</f>
        <v>2960</v>
      </c>
      <c r="K17" s="2" t="n">
        <f aca="false">B17+D17+H17</f>
        <v>3461.73333333333</v>
      </c>
      <c r="M17" s="2" t="n">
        <v>14000</v>
      </c>
      <c r="N17" s="4" t="n">
        <v>2000</v>
      </c>
      <c r="O17" s="2" t="n">
        <v>0.15</v>
      </c>
      <c r="P17" s="2" t="n">
        <v>1.5</v>
      </c>
      <c r="Q17" s="2" t="n">
        <v>1.48</v>
      </c>
      <c r="R17" s="2" t="n">
        <v>1.47</v>
      </c>
      <c r="S17" s="2" t="n">
        <v>500</v>
      </c>
      <c r="T17" s="4" t="n">
        <v>1000</v>
      </c>
      <c r="U17" s="2" t="n">
        <f aca="false">ROUND(SQRT((2*140*N17)/(O17+0.13*P17)),0)</f>
        <v>1274</v>
      </c>
    </row>
    <row r="18" customFormat="false" ht="12.75" hidden="false" customHeight="false" outlineLevel="0" collapsed="false">
      <c r="A18" s="2" t="n">
        <v>800</v>
      </c>
      <c r="B18" s="2" t="n">
        <f aca="false">140*N18/A18</f>
        <v>350</v>
      </c>
      <c r="C18" s="2" t="n">
        <f aca="false">(O18+0.13*P18)*A18/2</f>
        <v>138</v>
      </c>
      <c r="D18" s="2" t="n">
        <f aca="false">(O9+0.13*Q9)*A18/2</f>
        <v>136.96</v>
      </c>
      <c r="F18" s="2" t="n">
        <f aca="false">B18+C18</f>
        <v>488</v>
      </c>
      <c r="H18" s="2" t="n">
        <f aca="false">Q18*N18</f>
        <v>2960</v>
      </c>
      <c r="K18" s="2" t="n">
        <f aca="false">B18+D18+H18</f>
        <v>3446.96</v>
      </c>
      <c r="N18" s="4" t="n">
        <v>2000</v>
      </c>
      <c r="O18" s="2" t="n">
        <v>0.15</v>
      </c>
      <c r="P18" s="2" t="n">
        <v>1.5</v>
      </c>
      <c r="Q18" s="2" t="n">
        <v>1.48</v>
      </c>
      <c r="R18" s="2" t="n">
        <v>1.47</v>
      </c>
      <c r="S18" s="2" t="n">
        <v>500</v>
      </c>
      <c r="T18" s="4" t="n">
        <v>1000</v>
      </c>
      <c r="U18" s="2" t="n">
        <f aca="false">ROUND(SQRT((2*140*N18)/(O18+0.13*P18)),0)</f>
        <v>1274</v>
      </c>
    </row>
    <row r="19" customFormat="false" ht="12.75" hidden="false" customHeight="false" outlineLevel="0" collapsed="false">
      <c r="A19" s="2" t="n">
        <v>850</v>
      </c>
      <c r="B19" s="2" t="n">
        <f aca="false">140*N19/A19</f>
        <v>329.411764705882</v>
      </c>
      <c r="C19" s="2" t="n">
        <f aca="false">(O19+0.13*P19)*A19/2</f>
        <v>146.625</v>
      </c>
      <c r="D19" s="2" t="n">
        <f aca="false">(O10+0.13*Q10)*A19/2</f>
        <v>145.52</v>
      </c>
      <c r="F19" s="2" t="n">
        <f aca="false">B19+C19</f>
        <v>476.036764705882</v>
      </c>
      <c r="H19" s="2" t="n">
        <f aca="false">Q19*N19</f>
        <v>2960</v>
      </c>
      <c r="K19" s="2" t="n">
        <f aca="false">B19+D19+H19</f>
        <v>3434.93176470588</v>
      </c>
      <c r="N19" s="4" t="n">
        <v>2000</v>
      </c>
      <c r="O19" s="2" t="n">
        <v>0.15</v>
      </c>
      <c r="P19" s="2" t="n">
        <v>1.5</v>
      </c>
      <c r="Q19" s="2" t="n">
        <v>1.48</v>
      </c>
      <c r="R19" s="2" t="n">
        <v>1.47</v>
      </c>
      <c r="S19" s="2" t="n">
        <v>500</v>
      </c>
      <c r="T19" s="4" t="n">
        <v>1000</v>
      </c>
      <c r="U19" s="2" t="n">
        <f aca="false">ROUND(SQRT((2*140*N19)/(O19+0.13*P19)),0)</f>
        <v>1274</v>
      </c>
    </row>
    <row r="20" customFormat="false" ht="12.75" hidden="false" customHeight="false" outlineLevel="0" collapsed="false">
      <c r="A20" s="2" t="n">
        <v>900</v>
      </c>
      <c r="B20" s="2" t="n">
        <f aca="false">140*N20/A20</f>
        <v>311.111111111111</v>
      </c>
      <c r="C20" s="2" t="n">
        <f aca="false">(O20+0.13*P20)*A20/2</f>
        <v>155.25</v>
      </c>
      <c r="D20" s="2" t="n">
        <f aca="false">(O11+0.13*Q11)*A20/2</f>
        <v>154.08</v>
      </c>
      <c r="F20" s="2" t="n">
        <f aca="false">B20+C20</f>
        <v>466.361111111111</v>
      </c>
      <c r="H20" s="2" t="n">
        <f aca="false">Q20*N20</f>
        <v>2960</v>
      </c>
      <c r="K20" s="2" t="n">
        <f aca="false">B20+D20+H20</f>
        <v>3425.19111111111</v>
      </c>
      <c r="N20" s="4" t="n">
        <v>2000</v>
      </c>
      <c r="O20" s="2" t="n">
        <v>0.15</v>
      </c>
      <c r="P20" s="2" t="n">
        <v>1.5</v>
      </c>
      <c r="Q20" s="2" t="n">
        <v>1.48</v>
      </c>
      <c r="R20" s="2" t="n">
        <v>1.47</v>
      </c>
      <c r="S20" s="2" t="n">
        <v>500</v>
      </c>
      <c r="T20" s="4" t="n">
        <v>1000</v>
      </c>
      <c r="U20" s="2" t="n">
        <f aca="false">ROUND(SQRT((2*140*N20)/(O20+0.13*P20)),0)</f>
        <v>1274</v>
      </c>
    </row>
    <row r="21" customFormat="false" ht="12.75" hidden="false" customHeight="false" outlineLevel="0" collapsed="false">
      <c r="A21" s="2" t="n">
        <v>950</v>
      </c>
      <c r="B21" s="2" t="n">
        <f aca="false">140*N21/A21</f>
        <v>294.736842105263</v>
      </c>
      <c r="C21" s="2" t="n">
        <f aca="false">(O21+0.13*P21)*A21/2</f>
        <v>163.875</v>
      </c>
      <c r="D21" s="2" t="n">
        <f aca="false">(O12+0.13*Q12)*A21/2</f>
        <v>162.64</v>
      </c>
      <c r="F21" s="2" t="n">
        <f aca="false">B21+C21</f>
        <v>458.611842105263</v>
      </c>
      <c r="H21" s="2" t="n">
        <f aca="false">Q21*N21</f>
        <v>2960</v>
      </c>
      <c r="K21" s="2" t="n">
        <f aca="false">B21+D21+H21</f>
        <v>3417.37684210526</v>
      </c>
      <c r="N21" s="4" t="n">
        <v>2000</v>
      </c>
      <c r="O21" s="2" t="n">
        <v>0.15</v>
      </c>
      <c r="P21" s="2" t="n">
        <v>1.5</v>
      </c>
      <c r="Q21" s="2" t="n">
        <v>1.48</v>
      </c>
      <c r="R21" s="2" t="n">
        <v>1.47</v>
      </c>
      <c r="S21" s="2" t="n">
        <v>500</v>
      </c>
      <c r="T21" s="4" t="n">
        <v>1000</v>
      </c>
      <c r="U21" s="2" t="n">
        <f aca="false">ROUND(SQRT((2*140*N21)/(O21+0.13*P21)),0)</f>
        <v>1274</v>
      </c>
    </row>
    <row r="22" customFormat="false" ht="12.75" hidden="false" customHeight="false" outlineLevel="0" collapsed="false">
      <c r="A22" s="2" t="n">
        <v>1000</v>
      </c>
      <c r="B22" s="2" t="n">
        <f aca="false">140*N22/A22</f>
        <v>280</v>
      </c>
      <c r="C22" s="2" t="n">
        <f aca="false">(O22+0.13*P22)*A22/2</f>
        <v>172.5</v>
      </c>
      <c r="D22" s="2" t="n">
        <f aca="false">(O13+0.13*Q13)*A22/2</f>
        <v>171.2</v>
      </c>
      <c r="E22" s="2" t="n">
        <f aca="false">(O3+0.13*R3)*A22/2</f>
        <v>170.55</v>
      </c>
      <c r="F22" s="2" t="n">
        <f aca="false">B22+C22</f>
        <v>452.5</v>
      </c>
      <c r="H22" s="2" t="n">
        <f aca="false">Q22*N22</f>
        <v>2960</v>
      </c>
      <c r="I22" s="2" t="n">
        <f aca="false">R22*N22</f>
        <v>2940</v>
      </c>
      <c r="K22" s="2" t="n">
        <f aca="false">B22+D22+H22</f>
        <v>3411.2</v>
      </c>
      <c r="L22" s="2" t="n">
        <f aca="false">B22+E22+I22</f>
        <v>3390.55</v>
      </c>
      <c r="N22" s="4" t="n">
        <v>2000</v>
      </c>
      <c r="O22" s="2" t="n">
        <v>0.15</v>
      </c>
      <c r="P22" s="2" t="n">
        <v>1.5</v>
      </c>
      <c r="Q22" s="2" t="n">
        <v>1.48</v>
      </c>
      <c r="R22" s="2" t="n">
        <v>1.47</v>
      </c>
      <c r="S22" s="2" t="n">
        <v>500</v>
      </c>
      <c r="T22" s="4" t="n">
        <v>1000</v>
      </c>
      <c r="U22" s="2" t="n">
        <f aca="false">ROUND(SQRT((2*140*N22)/(O22+0.13*P22)),0)</f>
        <v>1274</v>
      </c>
    </row>
    <row r="23" customFormat="false" ht="12.75" hidden="false" customHeight="false" outlineLevel="0" collapsed="false">
      <c r="A23" s="2" t="n">
        <v>1050</v>
      </c>
      <c r="B23" s="2" t="n">
        <f aca="false">140*N23/A23</f>
        <v>266.666666666667</v>
      </c>
      <c r="C23" s="2" t="n">
        <f aca="false">(O23+0.13*P23)*A23/2</f>
        <v>181.125</v>
      </c>
      <c r="E23" s="2" t="n">
        <f aca="false">(O4+0.13*R4)*A23/2</f>
        <v>179.0775</v>
      </c>
      <c r="F23" s="2" t="n">
        <f aca="false">B23+C23</f>
        <v>447.791666666667</v>
      </c>
      <c r="I23" s="2" t="n">
        <f aca="false">R23*N23</f>
        <v>2940</v>
      </c>
      <c r="L23" s="2" t="n">
        <f aca="false">B23+E23+I23</f>
        <v>3385.74416666667</v>
      </c>
      <c r="N23" s="4" t="n">
        <v>2000</v>
      </c>
      <c r="O23" s="2" t="n">
        <v>0.15</v>
      </c>
      <c r="P23" s="2" t="n">
        <v>1.5</v>
      </c>
      <c r="Q23" s="2" t="n">
        <v>1.48</v>
      </c>
      <c r="R23" s="2" t="n">
        <v>1.47</v>
      </c>
      <c r="S23" s="2" t="n">
        <v>500</v>
      </c>
      <c r="T23" s="4" t="n">
        <v>1000</v>
      </c>
      <c r="U23" s="2" t="n">
        <f aca="false">ROUND(SQRT((2*140*N23)/(O23+0.13*P23)),0)</f>
        <v>1274</v>
      </c>
    </row>
    <row r="24" customFormat="false" ht="12.75" hidden="false" customHeight="false" outlineLevel="0" collapsed="false">
      <c r="A24" s="2" t="n">
        <v>1100</v>
      </c>
      <c r="B24" s="2" t="n">
        <f aca="false">140*N24/A24</f>
        <v>254.545454545455</v>
      </c>
      <c r="C24" s="2" t="n">
        <f aca="false">(O24+0.13*P24)*A24/2</f>
        <v>189.75</v>
      </c>
      <c r="E24" s="2" t="n">
        <f aca="false">(O5+0.13*R5)*A24/2</f>
        <v>187.605</v>
      </c>
      <c r="F24" s="2" t="n">
        <f aca="false">B24+C24</f>
        <v>444.295454545455</v>
      </c>
      <c r="I24" s="2" t="n">
        <f aca="false">R24*N24</f>
        <v>2940</v>
      </c>
      <c r="L24" s="2" t="n">
        <f aca="false">B24+E24+I24</f>
        <v>3382.15045454545</v>
      </c>
      <c r="N24" s="4" t="n">
        <v>2000</v>
      </c>
      <c r="O24" s="2" t="n">
        <v>0.15</v>
      </c>
      <c r="P24" s="2" t="n">
        <v>1.5</v>
      </c>
      <c r="Q24" s="2" t="n">
        <v>1.48</v>
      </c>
      <c r="R24" s="2" t="n">
        <v>1.47</v>
      </c>
      <c r="S24" s="2" t="n">
        <v>500</v>
      </c>
      <c r="T24" s="4" t="n">
        <v>1000</v>
      </c>
      <c r="U24" s="2" t="n">
        <f aca="false">ROUND(SQRT((2*140*N24)/(O24+0.13*P24)),0)</f>
        <v>1274</v>
      </c>
    </row>
    <row r="25" customFormat="false" ht="12.75" hidden="false" customHeight="false" outlineLevel="0" collapsed="false">
      <c r="A25" s="2" t="n">
        <v>1150</v>
      </c>
      <c r="B25" s="2" t="n">
        <f aca="false">140*N25/A25</f>
        <v>243.478260869565</v>
      </c>
      <c r="C25" s="2" t="n">
        <f aca="false">(O25+0.13*P25)*A25/2</f>
        <v>198.375</v>
      </c>
      <c r="E25" s="2" t="n">
        <f aca="false">(O6+0.13*R6)*A25/2</f>
        <v>196.1325</v>
      </c>
      <c r="F25" s="2" t="n">
        <f aca="false">B25+C25</f>
        <v>441.853260869565</v>
      </c>
      <c r="I25" s="2" t="n">
        <f aca="false">R25*N25</f>
        <v>2940</v>
      </c>
      <c r="L25" s="2" t="n">
        <f aca="false">B25+E25+I25</f>
        <v>3379.61076086957</v>
      </c>
      <c r="N25" s="4" t="n">
        <v>2000</v>
      </c>
      <c r="O25" s="2" t="n">
        <v>0.15</v>
      </c>
      <c r="P25" s="2" t="n">
        <v>1.5</v>
      </c>
      <c r="Q25" s="2" t="n">
        <v>1.48</v>
      </c>
      <c r="R25" s="2" t="n">
        <v>1.47</v>
      </c>
      <c r="S25" s="2" t="n">
        <v>500</v>
      </c>
      <c r="T25" s="4" t="n">
        <v>1000</v>
      </c>
      <c r="U25" s="2" t="n">
        <f aca="false">ROUND(SQRT((2*140*N25)/(O25+0.13*P25)),0)</f>
        <v>1274</v>
      </c>
    </row>
    <row r="26" customFormat="false" ht="12.75" hidden="false" customHeight="false" outlineLevel="0" collapsed="false">
      <c r="A26" s="2" t="n">
        <v>1200</v>
      </c>
      <c r="B26" s="2" t="n">
        <f aca="false">140*N26/A26</f>
        <v>233.333333333333</v>
      </c>
      <c r="C26" s="2" t="n">
        <f aca="false">(O26+0.13*P26)*A26/2</f>
        <v>207</v>
      </c>
      <c r="E26" s="2" t="n">
        <f aca="false">(O7+0.13*R7)*A26/2</f>
        <v>204.66</v>
      </c>
      <c r="F26" s="2" t="n">
        <f aca="false">B26+C26</f>
        <v>440.333333333333</v>
      </c>
      <c r="I26" s="2" t="n">
        <f aca="false">R26*N26</f>
        <v>2940</v>
      </c>
      <c r="L26" s="2" t="n">
        <f aca="false">B26+E26+I26</f>
        <v>3377.99333333333</v>
      </c>
      <c r="N26" s="4" t="n">
        <v>2000</v>
      </c>
      <c r="O26" s="2" t="n">
        <v>0.15</v>
      </c>
      <c r="P26" s="2" t="n">
        <v>1.5</v>
      </c>
      <c r="Q26" s="2" t="n">
        <v>1.48</v>
      </c>
      <c r="R26" s="2" t="n">
        <v>1.47</v>
      </c>
      <c r="S26" s="2" t="n">
        <v>500</v>
      </c>
      <c r="T26" s="4" t="n">
        <v>1000</v>
      </c>
      <c r="U26" s="2" t="n">
        <f aca="false">ROUND(SQRT((2*140*N26)/(O26+0.13*P26)),0)</f>
        <v>1274</v>
      </c>
    </row>
    <row r="27" customFormat="false" ht="12.75" hidden="false" customHeight="false" outlineLevel="0" collapsed="false">
      <c r="A27" s="2" t="n">
        <v>1250</v>
      </c>
      <c r="B27" s="2" t="n">
        <f aca="false">140*N27/A27</f>
        <v>224</v>
      </c>
      <c r="C27" s="2" t="n">
        <f aca="false">(O27+0.13*P27)*A27/2</f>
        <v>215.625</v>
      </c>
      <c r="E27" s="2" t="n">
        <f aca="false">(O8+0.13*R8)*A27/2</f>
        <v>213.1875</v>
      </c>
      <c r="F27" s="2" t="n">
        <f aca="false">B27+C27</f>
        <v>439.625</v>
      </c>
      <c r="I27" s="2" t="n">
        <f aca="false">R27*N27</f>
        <v>2940</v>
      </c>
      <c r="L27" s="2" t="n">
        <f aca="false">B27+E27+I27</f>
        <v>3377.1875</v>
      </c>
      <c r="N27" s="4" t="n">
        <v>2000</v>
      </c>
      <c r="O27" s="2" t="n">
        <v>0.15</v>
      </c>
      <c r="P27" s="2" t="n">
        <v>1.5</v>
      </c>
      <c r="Q27" s="2" t="n">
        <v>1.48</v>
      </c>
      <c r="R27" s="2" t="n">
        <v>1.47</v>
      </c>
      <c r="S27" s="2" t="n">
        <v>500</v>
      </c>
      <c r="T27" s="4" t="n">
        <v>1000</v>
      </c>
      <c r="U27" s="2" t="n">
        <f aca="false">ROUND(SQRT((2*140*N27)/(O27+0.13*P27)),0)</f>
        <v>1274</v>
      </c>
    </row>
    <row r="28" customFormat="false" ht="12.75" hidden="false" customHeight="false" outlineLevel="0" collapsed="false">
      <c r="A28" s="2" t="n">
        <v>1300</v>
      </c>
      <c r="B28" s="2" t="n">
        <f aca="false">140*N28/A28</f>
        <v>215.384615384615</v>
      </c>
      <c r="C28" s="2" t="n">
        <f aca="false">(O28+0.13*P28)*A28/2</f>
        <v>224.25</v>
      </c>
      <c r="E28" s="2" t="n">
        <f aca="false">(O9+0.13*R9)*A28/2</f>
        <v>221.715</v>
      </c>
      <c r="F28" s="2" t="n">
        <f aca="false">B28+C28</f>
        <v>439.634615384615</v>
      </c>
      <c r="I28" s="2" t="n">
        <f aca="false">R28*N28</f>
        <v>2940</v>
      </c>
      <c r="L28" s="2" t="n">
        <f aca="false">B28+E28+I28</f>
        <v>3377.09961538462</v>
      </c>
      <c r="N28" s="4" t="n">
        <v>2000</v>
      </c>
      <c r="O28" s="2" t="n">
        <v>0.15</v>
      </c>
      <c r="P28" s="2" t="n">
        <v>1.5</v>
      </c>
      <c r="Q28" s="2" t="n">
        <v>1.48</v>
      </c>
      <c r="R28" s="2" t="n">
        <v>1.47</v>
      </c>
      <c r="S28" s="2" t="n">
        <v>500</v>
      </c>
      <c r="T28" s="4" t="n">
        <v>1000</v>
      </c>
      <c r="U28" s="2" t="n">
        <f aca="false">ROUND(SQRT((2*140*N28)/(O28+0.13*P28)),0)</f>
        <v>1274</v>
      </c>
    </row>
    <row r="29" customFormat="false" ht="12.75" hidden="false" customHeight="false" outlineLevel="0" collapsed="false">
      <c r="A29" s="2" t="n">
        <v>1350</v>
      </c>
      <c r="B29" s="2" t="n">
        <f aca="false">140*N29/A29</f>
        <v>207.407407407407</v>
      </c>
      <c r="C29" s="2" t="n">
        <f aca="false">(O29+0.13*P29)*A29/2</f>
        <v>232.875</v>
      </c>
      <c r="E29" s="2" t="n">
        <f aca="false">(O10+0.13*R10)*A29/2</f>
        <v>230.2425</v>
      </c>
      <c r="F29" s="2" t="n">
        <f aca="false">B29+C29</f>
        <v>440.282407407407</v>
      </c>
      <c r="I29" s="2" t="n">
        <f aca="false">R29*N29</f>
        <v>2940</v>
      </c>
      <c r="L29" s="2" t="n">
        <f aca="false">B29+E29+I29</f>
        <v>3377.64990740741</v>
      </c>
      <c r="N29" s="4" t="n">
        <v>2000</v>
      </c>
      <c r="O29" s="2" t="n">
        <v>0.15</v>
      </c>
      <c r="P29" s="2" t="n">
        <v>1.5</v>
      </c>
      <c r="Q29" s="2" t="n">
        <v>1.48</v>
      </c>
      <c r="R29" s="2" t="n">
        <v>1.47</v>
      </c>
      <c r="S29" s="2" t="n">
        <v>500</v>
      </c>
      <c r="T29" s="4" t="n">
        <v>1000</v>
      </c>
      <c r="U29" s="2" t="n">
        <f aca="false">ROUND(SQRT((2*140*N29)/(O29+0.13*P29)),0)</f>
        <v>1274</v>
      </c>
    </row>
    <row r="30" customFormat="false" ht="12.75" hidden="false" customHeight="false" outlineLevel="0" collapsed="false">
      <c r="A30" s="2" t="n">
        <v>1400</v>
      </c>
      <c r="B30" s="2" t="n">
        <f aca="false">140*N30/A30</f>
        <v>200</v>
      </c>
      <c r="C30" s="2" t="n">
        <f aca="false">(O30+0.13*P30)*A30/2</f>
        <v>241.5</v>
      </c>
      <c r="E30" s="2" t="n">
        <f aca="false">(O11+0.13*R11)*A30/2</f>
        <v>238.77</v>
      </c>
      <c r="F30" s="2" t="n">
        <f aca="false">B30+C30</f>
        <v>441.5</v>
      </c>
      <c r="I30" s="2" t="n">
        <f aca="false">R30*N30</f>
        <v>2940</v>
      </c>
      <c r="L30" s="2" t="n">
        <f aca="false">B30+E30+I30</f>
        <v>3378.77</v>
      </c>
      <c r="N30" s="4" t="n">
        <v>2000</v>
      </c>
      <c r="O30" s="2" t="n">
        <v>0.15</v>
      </c>
      <c r="P30" s="2" t="n">
        <v>1.5</v>
      </c>
      <c r="Q30" s="2" t="n">
        <v>1.48</v>
      </c>
      <c r="R30" s="2" t="n">
        <v>1.47</v>
      </c>
      <c r="S30" s="2" t="n">
        <v>500</v>
      </c>
      <c r="T30" s="4" t="n">
        <v>1000</v>
      </c>
      <c r="U30" s="2" t="n">
        <f aca="false">ROUND(SQRT((2*140*N30)/(O30+0.13*P30)),0)</f>
        <v>1274</v>
      </c>
    </row>
    <row r="31" customFormat="false" ht="12.75" hidden="false" customHeight="false" outlineLevel="0" collapsed="false">
      <c r="A31" s="2" t="n">
        <v>1450</v>
      </c>
      <c r="B31" s="2" t="n">
        <f aca="false">140*N31/A31</f>
        <v>193.103448275862</v>
      </c>
      <c r="C31" s="2" t="n">
        <f aca="false">(O31+0.13*P31)*A31/2</f>
        <v>250.125</v>
      </c>
      <c r="E31" s="2" t="n">
        <f aca="false">(O12+0.13*R12)*A31/2</f>
        <v>247.2975</v>
      </c>
      <c r="F31" s="2" t="n">
        <f aca="false">B31+C31</f>
        <v>443.228448275862</v>
      </c>
      <c r="I31" s="2" t="n">
        <f aca="false">R31*N31</f>
        <v>2940</v>
      </c>
      <c r="L31" s="2" t="n">
        <f aca="false">B31+E31+I31</f>
        <v>3380.40094827586</v>
      </c>
      <c r="N31" s="4" t="n">
        <v>2000</v>
      </c>
      <c r="O31" s="2" t="n">
        <v>0.15</v>
      </c>
      <c r="P31" s="2" t="n">
        <v>1.5</v>
      </c>
      <c r="Q31" s="2" t="n">
        <v>1.48</v>
      </c>
      <c r="R31" s="2" t="n">
        <v>1.47</v>
      </c>
      <c r="S31" s="2" t="n">
        <v>500</v>
      </c>
      <c r="T31" s="4" t="n">
        <v>1000</v>
      </c>
      <c r="U31" s="2" t="n">
        <f aca="false">ROUND(SQRT((2*140*N31)/(O31+0.13*P31)),0)</f>
        <v>1274</v>
      </c>
    </row>
    <row r="32" customFormat="false" ht="12.75" hidden="false" customHeight="false" outlineLevel="0" collapsed="false">
      <c r="A32" s="2" t="n">
        <v>1500</v>
      </c>
      <c r="B32" s="2" t="n">
        <f aca="false">140*N32/A32</f>
        <v>186.666666666667</v>
      </c>
      <c r="C32" s="2" t="n">
        <f aca="false">(O32+0.13*P32)*A32/2</f>
        <v>258.75</v>
      </c>
      <c r="E32" s="2" t="n">
        <f aca="false">(O13+0.13*R13)*A32/2</f>
        <v>255.825</v>
      </c>
      <c r="F32" s="2" t="n">
        <f aca="false">B32+C32</f>
        <v>445.416666666667</v>
      </c>
      <c r="I32" s="2" t="n">
        <f aca="false">R32*N32</f>
        <v>2940</v>
      </c>
      <c r="L32" s="2" t="n">
        <f aca="false">B32+E32+I32</f>
        <v>3382.49166666667</v>
      </c>
      <c r="N32" s="4" t="n">
        <v>2000</v>
      </c>
      <c r="O32" s="2" t="n">
        <v>0.15</v>
      </c>
      <c r="P32" s="2" t="n">
        <v>1.5</v>
      </c>
      <c r="Q32" s="2" t="n">
        <v>1.48</v>
      </c>
      <c r="R32" s="2" t="n">
        <v>1.47</v>
      </c>
      <c r="S32" s="2" t="n">
        <v>500</v>
      </c>
      <c r="T32" s="4" t="n">
        <v>1000</v>
      </c>
      <c r="U32" s="2" t="n">
        <f aca="false">ROUND(SQRT((2*140*N32)/(O32+0.13*P32)),0)</f>
        <v>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4:44:13Z</dcterms:created>
  <dc:creator>IKRAMARENKO</dc:creator>
  <dc:description/>
  <dc:language>en-US</dc:language>
  <cp:lastModifiedBy>IKRAMARENKO</cp:lastModifiedBy>
  <cp:lastPrinted>2007-12-07T07:41:23Z</cp:lastPrinted>
  <dcterms:modified xsi:type="dcterms:W3CDTF">2007-12-07T07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4726271</vt:r8>
  </property>
  <property fmtid="{D5CDD505-2E9C-101B-9397-08002B2CF9AE}" pid="3" name="_AuthorEmail">
    <vt:lpwstr>P_Edeveloper@pwpaton.com</vt:lpwstr>
  </property>
  <property fmtid="{D5CDD505-2E9C-101B-9397-08002B2CF9AE}" pid="4" name="_AuthorEmailDisplayName">
    <vt:lpwstr>Ryzhikov, Dmitiy</vt:lpwstr>
  </property>
  <property fmtid="{D5CDD505-2E9C-101B-9397-08002B2CF9AE}" pid="5" name="_EmailSubject">
    <vt:lpwstr/>
  </property>
</Properties>
</file>